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tion PT" sheetId="1" state="visible" r:id="rId2"/>
  </sheets>
  <definedNames>
    <definedName function="false" hidden="false" name="Table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Bornes</t>
  </si>
  <si>
    <t xml:space="preserve">Segment</t>
  </si>
  <si>
    <t xml:space="preserve">T °C</t>
  </si>
  <si>
    <t xml:space="preserve">Rctn kΩ</t>
  </si>
  <si>
    <t xml:space="preserve">Vctn</t>
  </si>
  <si>
    <t xml:space="preserve">a</t>
  </si>
  <si>
    <t xml:space="preserve">b</t>
  </si>
  <si>
    <t xml:space="preserve">T calculée</t>
  </si>
  <si>
    <t xml:space="preserve">erreur abs</t>
  </si>
  <si>
    <t xml:space="preserve">q</t>
  </si>
  <si>
    <t xml:space="preserve">o</t>
  </si>
  <si>
    <t xml:space="preserve">y</t>
  </si>
  <si>
    <t xml:space="preserve">l</t>
  </si>
  <si>
    <t xml:space="preserve">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#0.000"/>
    <numFmt numFmtId="167" formatCode="General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25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Feuil1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44892936254"/>
          <c:y val="0.0342998585572843"/>
          <c:w val="0.920157519074575"/>
          <c:h val="0.93019801980198"/>
        </c:manualLayout>
      </c:layout>
      <c:scatterChart>
        <c:scatterStyle val="line"/>
        <c:varyColors val="0"/>
        <c:ser>
          <c:idx val="0"/>
          <c:order val="0"/>
          <c:tx>
            <c:strRef>
              <c:f>'Solution PT'!$I$1</c:f>
              <c:strCache>
                <c:ptCount val="1"/>
                <c:pt idx="0">
                  <c:v>erreur ab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PT'!$C$2:$C$157</c:f>
              <c:numCache>
                <c:formatCode>General</c:formatCode>
                <c:ptCount val="156"/>
                <c:pt idx="0">
                  <c:v>-25</c:v>
                </c:pt>
                <c:pt idx="1">
                  <c:v>-24</c:v>
                </c:pt>
                <c:pt idx="2">
                  <c:v>-23</c:v>
                </c:pt>
                <c:pt idx="3">
                  <c:v>-22</c:v>
                </c:pt>
                <c:pt idx="4">
                  <c:v>-21</c:v>
                </c:pt>
                <c:pt idx="5">
                  <c:v>-20</c:v>
                </c:pt>
                <c:pt idx="6">
                  <c:v>-19</c:v>
                </c:pt>
                <c:pt idx="7">
                  <c:v>-18</c:v>
                </c:pt>
                <c:pt idx="8">
                  <c:v>-17</c:v>
                </c:pt>
                <c:pt idx="9">
                  <c:v>-16</c:v>
                </c:pt>
                <c:pt idx="10">
                  <c:v>-15</c:v>
                </c:pt>
                <c:pt idx="11">
                  <c:v>-14</c:v>
                </c:pt>
                <c:pt idx="12">
                  <c:v>-13</c:v>
                </c:pt>
                <c:pt idx="13">
                  <c:v>-12</c:v>
                </c:pt>
                <c:pt idx="14">
                  <c:v>-11</c:v>
                </c:pt>
                <c:pt idx="15">
                  <c:v>-10</c:v>
                </c:pt>
                <c:pt idx="16">
                  <c:v>-9</c:v>
                </c:pt>
                <c:pt idx="17">
                  <c:v>-8</c:v>
                </c:pt>
                <c:pt idx="18">
                  <c:v>-7</c:v>
                </c:pt>
                <c:pt idx="19">
                  <c:v>-6</c:v>
                </c:pt>
                <c:pt idx="20">
                  <c:v>-5</c:v>
                </c:pt>
                <c:pt idx="21">
                  <c:v>-4</c:v>
                </c:pt>
                <c:pt idx="22">
                  <c:v>-3</c:v>
                </c:pt>
                <c:pt idx="23">
                  <c:v>-2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  <c:pt idx="50">
                  <c:v>25</c:v>
                </c:pt>
                <c:pt idx="51">
                  <c:v>26</c:v>
                </c:pt>
                <c:pt idx="52">
                  <c:v>27</c:v>
                </c:pt>
                <c:pt idx="53">
                  <c:v>28</c:v>
                </c:pt>
                <c:pt idx="54">
                  <c:v>29</c:v>
                </c:pt>
                <c:pt idx="55">
                  <c:v>30</c:v>
                </c:pt>
                <c:pt idx="56">
                  <c:v>31</c:v>
                </c:pt>
                <c:pt idx="57">
                  <c:v>32</c:v>
                </c:pt>
                <c:pt idx="58">
                  <c:v>33</c:v>
                </c:pt>
                <c:pt idx="59">
                  <c:v>34</c:v>
                </c:pt>
                <c:pt idx="60">
                  <c:v>35</c:v>
                </c:pt>
                <c:pt idx="61">
                  <c:v>36</c:v>
                </c:pt>
                <c:pt idx="62">
                  <c:v>37</c:v>
                </c:pt>
                <c:pt idx="63">
                  <c:v>38</c:v>
                </c:pt>
                <c:pt idx="64">
                  <c:v>39</c:v>
                </c:pt>
                <c:pt idx="65">
                  <c:v>40</c:v>
                </c:pt>
                <c:pt idx="66">
                  <c:v>41</c:v>
                </c:pt>
                <c:pt idx="67">
                  <c:v>42</c:v>
                </c:pt>
                <c:pt idx="68">
                  <c:v>43</c:v>
                </c:pt>
                <c:pt idx="69">
                  <c:v>44</c:v>
                </c:pt>
                <c:pt idx="70">
                  <c:v>45</c:v>
                </c:pt>
                <c:pt idx="71">
                  <c:v>46</c:v>
                </c:pt>
                <c:pt idx="72">
                  <c:v>47</c:v>
                </c:pt>
                <c:pt idx="73">
                  <c:v>48</c:v>
                </c:pt>
                <c:pt idx="74">
                  <c:v>49</c:v>
                </c:pt>
                <c:pt idx="75">
                  <c:v>50</c:v>
                </c:pt>
                <c:pt idx="76">
                  <c:v>51</c:v>
                </c:pt>
                <c:pt idx="77">
                  <c:v>52</c:v>
                </c:pt>
                <c:pt idx="78">
                  <c:v>53</c:v>
                </c:pt>
                <c:pt idx="79">
                  <c:v>54</c:v>
                </c:pt>
                <c:pt idx="80">
                  <c:v>55</c:v>
                </c:pt>
                <c:pt idx="81">
                  <c:v>56</c:v>
                </c:pt>
                <c:pt idx="82">
                  <c:v>57</c:v>
                </c:pt>
                <c:pt idx="83">
                  <c:v>58</c:v>
                </c:pt>
                <c:pt idx="84">
                  <c:v>59</c:v>
                </c:pt>
                <c:pt idx="85">
                  <c:v>60</c:v>
                </c:pt>
                <c:pt idx="86">
                  <c:v>61</c:v>
                </c:pt>
                <c:pt idx="87">
                  <c:v>62</c:v>
                </c:pt>
                <c:pt idx="88">
                  <c:v>63</c:v>
                </c:pt>
                <c:pt idx="89">
                  <c:v>64</c:v>
                </c:pt>
                <c:pt idx="90">
                  <c:v>65</c:v>
                </c:pt>
                <c:pt idx="91">
                  <c:v>66</c:v>
                </c:pt>
                <c:pt idx="92">
                  <c:v>67</c:v>
                </c:pt>
                <c:pt idx="93">
                  <c:v>68</c:v>
                </c:pt>
                <c:pt idx="94">
                  <c:v>69</c:v>
                </c:pt>
                <c:pt idx="95">
                  <c:v>70</c:v>
                </c:pt>
                <c:pt idx="96">
                  <c:v>71</c:v>
                </c:pt>
                <c:pt idx="97">
                  <c:v>72</c:v>
                </c:pt>
                <c:pt idx="98">
                  <c:v>73</c:v>
                </c:pt>
                <c:pt idx="99">
                  <c:v>74</c:v>
                </c:pt>
                <c:pt idx="100">
                  <c:v>75</c:v>
                </c:pt>
                <c:pt idx="101">
                  <c:v>76</c:v>
                </c:pt>
                <c:pt idx="102">
                  <c:v>77</c:v>
                </c:pt>
                <c:pt idx="103">
                  <c:v>78</c:v>
                </c:pt>
                <c:pt idx="104">
                  <c:v>79</c:v>
                </c:pt>
                <c:pt idx="105">
                  <c:v>80</c:v>
                </c:pt>
                <c:pt idx="106">
                  <c:v>81</c:v>
                </c:pt>
                <c:pt idx="107">
                  <c:v>82</c:v>
                </c:pt>
                <c:pt idx="108">
                  <c:v>83</c:v>
                </c:pt>
                <c:pt idx="109">
                  <c:v>84</c:v>
                </c:pt>
                <c:pt idx="110">
                  <c:v>85</c:v>
                </c:pt>
                <c:pt idx="111">
                  <c:v>86</c:v>
                </c:pt>
                <c:pt idx="112">
                  <c:v>87</c:v>
                </c:pt>
                <c:pt idx="113">
                  <c:v>88</c:v>
                </c:pt>
                <c:pt idx="114">
                  <c:v>89</c:v>
                </c:pt>
                <c:pt idx="115">
                  <c:v>90</c:v>
                </c:pt>
                <c:pt idx="116">
                  <c:v>91</c:v>
                </c:pt>
                <c:pt idx="117">
                  <c:v>92</c:v>
                </c:pt>
                <c:pt idx="118">
                  <c:v>93</c:v>
                </c:pt>
                <c:pt idx="119">
                  <c:v>94</c:v>
                </c:pt>
                <c:pt idx="120">
                  <c:v>95</c:v>
                </c:pt>
                <c:pt idx="121">
                  <c:v>96</c:v>
                </c:pt>
                <c:pt idx="122">
                  <c:v>97</c:v>
                </c:pt>
                <c:pt idx="123">
                  <c:v>98</c:v>
                </c:pt>
                <c:pt idx="124">
                  <c:v>99</c:v>
                </c:pt>
                <c:pt idx="125">
                  <c:v>100</c:v>
                </c:pt>
                <c:pt idx="126">
                  <c:v>101</c:v>
                </c:pt>
                <c:pt idx="127">
                  <c:v>102</c:v>
                </c:pt>
                <c:pt idx="128">
                  <c:v>103</c:v>
                </c:pt>
                <c:pt idx="129">
                  <c:v>104</c:v>
                </c:pt>
                <c:pt idx="130">
                  <c:v>105</c:v>
                </c:pt>
                <c:pt idx="131">
                  <c:v>106</c:v>
                </c:pt>
                <c:pt idx="132">
                  <c:v>107</c:v>
                </c:pt>
                <c:pt idx="133">
                  <c:v>108</c:v>
                </c:pt>
                <c:pt idx="134">
                  <c:v>109</c:v>
                </c:pt>
                <c:pt idx="135">
                  <c:v>110</c:v>
                </c:pt>
                <c:pt idx="136">
                  <c:v>111</c:v>
                </c:pt>
                <c:pt idx="137">
                  <c:v>112</c:v>
                </c:pt>
                <c:pt idx="138">
                  <c:v>113</c:v>
                </c:pt>
                <c:pt idx="139">
                  <c:v>114</c:v>
                </c:pt>
                <c:pt idx="140">
                  <c:v>115</c:v>
                </c:pt>
                <c:pt idx="141">
                  <c:v>116</c:v>
                </c:pt>
                <c:pt idx="142">
                  <c:v>117</c:v>
                </c:pt>
                <c:pt idx="143">
                  <c:v>118</c:v>
                </c:pt>
                <c:pt idx="144">
                  <c:v>119</c:v>
                </c:pt>
                <c:pt idx="145">
                  <c:v>120</c:v>
                </c:pt>
                <c:pt idx="146">
                  <c:v>121</c:v>
                </c:pt>
                <c:pt idx="147">
                  <c:v>122</c:v>
                </c:pt>
                <c:pt idx="148">
                  <c:v>123</c:v>
                </c:pt>
                <c:pt idx="149">
                  <c:v>124</c:v>
                </c:pt>
                <c:pt idx="150">
                  <c:v>125</c:v>
                </c:pt>
                <c:pt idx="151">
                  <c:v>126</c:v>
                </c:pt>
                <c:pt idx="152">
                  <c:v>127</c:v>
                </c:pt>
                <c:pt idx="153">
                  <c:v>128</c:v>
                </c:pt>
                <c:pt idx="154">
                  <c:v>129</c:v>
                </c:pt>
                <c:pt idx="155">
                  <c:v>130</c:v>
                </c:pt>
              </c:numCache>
            </c:numRef>
          </c:xVal>
          <c:yVal>
            <c:numRef>
              <c:f>'Solution PT'!$I$2:$I$157</c:f>
              <c:numCache>
                <c:formatCode>General</c:formatCode>
                <c:ptCount val="156"/>
                <c:pt idx="0">
                  <c:v>-0.0910262476369894</c:v>
                </c:pt>
                <c:pt idx="1">
                  <c:v>-0.00230571100001953</c:v>
                </c:pt>
                <c:pt idx="2">
                  <c:v>0.0518286788000353</c:v>
                </c:pt>
                <c:pt idx="3">
                  <c:v>0.0709048269718835</c:v>
                </c:pt>
                <c:pt idx="4">
                  <c:v>0.0545013574599693</c:v>
                </c:pt>
                <c:pt idx="5">
                  <c:v>0.00225131359991337</c:v>
                </c:pt>
                <c:pt idx="6">
                  <c:v>-0.0861542181946788</c:v>
                </c:pt>
                <c:pt idx="7">
                  <c:v>-0.0750515480837066</c:v>
                </c:pt>
                <c:pt idx="8">
                  <c:v>-0.00125728351508769</c:v>
                </c:pt>
                <c:pt idx="9">
                  <c:v>0.0432693050982493</c:v>
                </c:pt>
                <c:pt idx="10">
                  <c:v>0.0584938598889266</c:v>
                </c:pt>
                <c:pt idx="11">
                  <c:v>0.044441003985213</c:v>
                </c:pt>
                <c:pt idx="12">
                  <c:v>0.00119635515952155</c:v>
                </c:pt>
                <c:pt idx="13">
                  <c:v>-0.0710916925330878</c:v>
                </c:pt>
                <c:pt idx="14">
                  <c:v>-0.10526600768307</c:v>
                </c:pt>
                <c:pt idx="15">
                  <c:v>-0.0266357623166016</c:v>
                </c:pt>
                <c:pt idx="16">
                  <c:v>0.0289880353816017</c:v>
                </c:pt>
                <c:pt idx="17">
                  <c:v>0.0619413297110185</c:v>
                </c:pt>
                <c:pt idx="18">
                  <c:v>0.0726150739723437</c:v>
                </c:pt>
                <c:pt idx="19">
                  <c:v>0.0614551975169491</c:v>
                </c:pt>
                <c:pt idx="20">
                  <c:v>0.0289622822139535</c:v>
                </c:pt>
                <c:pt idx="21">
                  <c:v>-0.0243090570185416</c:v>
                </c:pt>
                <c:pt idx="22">
                  <c:v>-0.0977510917774964</c:v>
                </c:pt>
                <c:pt idx="23">
                  <c:v>-0.116159250019209</c:v>
                </c:pt>
                <c:pt idx="24">
                  <c:v>-0.0500047105054478</c:v>
                </c:pt>
                <c:pt idx="25">
                  <c:v>0.000994571698001323</c:v>
                </c:pt>
                <c:pt idx="26">
                  <c:v>0.0375148020244041</c:v>
                </c:pt>
                <c:pt idx="27">
                  <c:v>0.0602692292007419</c:v>
                </c:pt>
                <c:pt idx="28">
                  <c:v>0.070005938081394</c:v>
                </c:pt>
                <c:pt idx="29">
                  <c:v>0.0675054391498264</c:v>
                </c:pt>
                <c:pt idx="30">
                  <c:v>0.0535780709732023</c:v>
                </c:pt>
                <c:pt idx="31">
                  <c:v>0.0290612338253311</c:v>
                </c:pt>
                <c:pt idx="32">
                  <c:v>-0.00518352531069866</c:v>
                </c:pt>
                <c:pt idx="33">
                  <c:v>-0.0482735546826092</c:v>
                </c:pt>
                <c:pt idx="34">
                  <c:v>-0.0993082444348943</c:v>
                </c:pt>
                <c:pt idx="35">
                  <c:v>-0.0130084632673828</c:v>
                </c:pt>
                <c:pt idx="36">
                  <c:v>-0.00134377913325068</c:v>
                </c:pt>
                <c:pt idx="37">
                  <c:v>0.00552153392537491</c:v>
                </c:pt>
                <c:pt idx="38">
                  <c:v>0.00846024445667837</c:v>
                </c:pt>
                <c:pt idx="39">
                  <c:v>0.00834652027941019</c:v>
                </c:pt>
                <c:pt idx="40">
                  <c:v>0.00605289753364957</c:v>
                </c:pt>
                <c:pt idx="41">
                  <c:v>0.00244730974770846</c:v>
                </c:pt>
                <c:pt idx="42">
                  <c:v>-0.00160980397568977</c:v>
                </c:pt>
                <c:pt idx="43">
                  <c:v>-0.00526829179449351</c:v>
                </c:pt>
                <c:pt idx="44">
                  <c:v>-0.00769096607824338</c:v>
                </c:pt>
                <c:pt idx="45">
                  <c:v>-0.00805614861673121</c:v>
                </c:pt>
                <c:pt idx="46">
                  <c:v>-0.00556006982656498</c:v>
                </c:pt>
                <c:pt idx="47">
                  <c:v>0.000580889852265898</c:v>
                </c:pt>
                <c:pt idx="48">
                  <c:v>0.0111281268971695</c:v>
                </c:pt>
                <c:pt idx="49">
                  <c:v>0.124956863455701</c:v>
                </c:pt>
                <c:pt idx="50">
                  <c:v>0.0705101609786354</c:v>
                </c:pt>
                <c:pt idx="51">
                  <c:v>0.0231104002585596</c:v>
                </c:pt>
                <c:pt idx="52">
                  <c:v>-0.0165361345075112</c:v>
                </c:pt>
                <c:pt idx="53">
                  <c:v>-0.0477553230348562</c:v>
                </c:pt>
                <c:pt idx="54">
                  <c:v>-0.0699062424952857</c:v>
                </c:pt>
                <c:pt idx="55">
                  <c:v>-0.0823820001051985</c:v>
                </c:pt>
                <c:pt idx="56">
                  <c:v>-0.0846103697584226</c:v>
                </c:pt>
                <c:pt idx="57">
                  <c:v>-0.0760542389636356</c:v>
                </c:pt>
                <c:pt idx="58">
                  <c:v>-0.0562118727675554</c:v>
                </c:pt>
                <c:pt idx="59">
                  <c:v>-0.0246170037116258</c:v>
                </c:pt>
                <c:pt idx="60">
                  <c:v>0.0191612434903874</c:v>
                </c:pt>
                <c:pt idx="61">
                  <c:v>0.0755185816940198</c:v>
                </c:pt>
                <c:pt idx="62">
                  <c:v>0.144815935466823</c:v>
                </c:pt>
                <c:pt idx="63">
                  <c:v>0.154837706426171</c:v>
                </c:pt>
                <c:pt idx="64">
                  <c:v>0.0697633518639904</c:v>
                </c:pt>
                <c:pt idx="65">
                  <c:v>0.0012791312882996</c:v>
                </c:pt>
                <c:pt idx="66">
                  <c:v>-0.0503412511102894</c:v>
                </c:pt>
                <c:pt idx="67">
                  <c:v>-0.0848614912418668</c:v>
                </c:pt>
                <c:pt idx="68">
                  <c:v>-0.102081486238568</c:v>
                </c:pt>
                <c:pt idx="69">
                  <c:v>-0.101836058369607</c:v>
                </c:pt>
                <c:pt idx="70">
                  <c:v>-0.0839936144486941</c:v>
                </c:pt>
                <c:pt idx="71">
                  <c:v>-0.0484547527111303</c:v>
                </c:pt>
                <c:pt idx="72">
                  <c:v>0.0048491706846292</c:v>
                </c:pt>
                <c:pt idx="73">
                  <c:v>0.0759575052381152</c:v>
                </c:pt>
                <c:pt idx="74">
                  <c:v>0.164881788618828</c:v>
                </c:pt>
                <c:pt idx="75">
                  <c:v>0.158293830089072</c:v>
                </c:pt>
                <c:pt idx="76">
                  <c:v>0.0609224093336991</c:v>
                </c:pt>
                <c:pt idx="77">
                  <c:v>-0.0142654916230782</c:v>
                </c:pt>
                <c:pt idx="78">
                  <c:v>-0.0673761691537607</c:v>
                </c:pt>
                <c:pt idx="79">
                  <c:v>-0.0985415027367367</c:v>
                </c:pt>
                <c:pt idx="80">
                  <c:v>-0.107917166356124</c:v>
                </c:pt>
                <c:pt idx="81">
                  <c:v>-0.0956808795576549</c:v>
                </c:pt>
                <c:pt idx="82">
                  <c:v>-0.0620307030924323</c:v>
                </c:pt>
                <c:pt idx="83">
                  <c:v>-0.00718338420797693</c:v>
                </c:pt>
                <c:pt idx="84">
                  <c:v>0.0686272449994334</c:v>
                </c:pt>
                <c:pt idx="85">
                  <c:v>0.165151812305481</c:v>
                </c:pt>
                <c:pt idx="86">
                  <c:v>0.140980649727986</c:v>
                </c:pt>
                <c:pt idx="87">
                  <c:v>0.0440515725040243</c:v>
                </c:pt>
                <c:pt idx="88">
                  <c:v>-0.0275952892543287</c:v>
                </c:pt>
                <c:pt idx="89">
                  <c:v>-0.0743378810144009</c:v>
                </c:pt>
                <c:pt idx="90">
                  <c:v>-0.0965652524645861</c:v>
                </c:pt>
                <c:pt idx="91">
                  <c:v>-0.0946760692440591</c:v>
                </c:pt>
                <c:pt idx="92">
                  <c:v>-0.0690772048721442</c:v>
                </c:pt>
                <c:pt idx="93">
                  <c:v>-0.0201824126390733</c:v>
                </c:pt>
                <c:pt idx="94">
                  <c:v>0.0515889238503036</c:v>
                </c:pt>
                <c:pt idx="95">
                  <c:v>0.145812963406215</c:v>
                </c:pt>
                <c:pt idx="96">
                  <c:v>0.185952053460497</c:v>
                </c:pt>
                <c:pt idx="97">
                  <c:v>0.0699077302197395</c:v>
                </c:pt>
                <c:pt idx="98">
                  <c:v>-0.0187387998310555</c:v>
                </c:pt>
                <c:pt idx="99">
                  <c:v>-0.0805459954560774</c:v>
                </c:pt>
                <c:pt idx="100">
                  <c:v>-0.116071896392668</c:v>
                </c:pt>
                <c:pt idx="101">
                  <c:v>-0.125873144337106</c:v>
                </c:pt>
                <c:pt idx="102">
                  <c:v>-0.110504081880691</c:v>
                </c:pt>
                <c:pt idx="103">
                  <c:v>-0.0705159262189881</c:v>
                </c:pt>
                <c:pt idx="104">
                  <c:v>-0.00645601435894605</c:v>
                </c:pt>
                <c:pt idx="105">
                  <c:v>0.0811328842451076</c:v>
                </c:pt>
                <c:pt idx="106">
                  <c:v>0.191713190550189</c:v>
                </c:pt>
                <c:pt idx="107">
                  <c:v>0.190421315289314</c:v>
                </c:pt>
                <c:pt idx="108">
                  <c:v>0.0712278919651226</c:v>
                </c:pt>
                <c:pt idx="109">
                  <c:v>-0.0196022685809965</c:v>
                </c:pt>
                <c:pt idx="110">
                  <c:v>-0.0827469555235609</c:v>
                </c:pt>
                <c:pt idx="111">
                  <c:v>-0.118874076600633</c:v>
                </c:pt>
                <c:pt idx="112">
                  <c:v>-0.128641250801735</c:v>
                </c:pt>
                <c:pt idx="113">
                  <c:v>-0.112695455531849</c:v>
                </c:pt>
                <c:pt idx="114">
                  <c:v>-0.0716727261787753</c:v>
                </c:pt>
                <c:pt idx="115">
                  <c:v>-0.00619790290545552</c:v>
                </c:pt>
                <c:pt idx="116">
                  <c:v>0.0831155779420669</c:v>
                </c:pt>
                <c:pt idx="117">
                  <c:v>0.195665850926559</c:v>
                </c:pt>
                <c:pt idx="118">
                  <c:v>0.190738447266824</c:v>
                </c:pt>
                <c:pt idx="119">
                  <c:v>0.0711856607938159</c:v>
                </c:pt>
                <c:pt idx="120">
                  <c:v>-0.0198025841393417</c:v>
                </c:pt>
                <c:pt idx="121">
                  <c:v>-0.0829630957450007</c:v>
                </c:pt>
                <c:pt idx="122">
                  <c:v>-0.119016882621679</c:v>
                </c:pt>
                <c:pt idx="123">
                  <c:v>-0.12866918033049</c:v>
                </c:pt>
                <c:pt idx="124">
                  <c:v>-0.112609508062377</c:v>
                </c:pt>
                <c:pt idx="125">
                  <c:v>-0.0715117522202604</c:v>
                </c:pt>
                <c:pt idx="126">
                  <c:v>-0.0060342748339508</c:v>
                </c:pt>
                <c:pt idx="127">
                  <c:v>0.0831799557334136</c:v>
                </c:pt>
                <c:pt idx="128">
                  <c:v>0.195503214159245</c:v>
                </c:pt>
                <c:pt idx="129">
                  <c:v>0.188350534146849</c:v>
                </c:pt>
                <c:pt idx="130">
                  <c:v>0.0702620273024195</c:v>
                </c:pt>
                <c:pt idx="131">
                  <c:v>-0.0195646654841823</c:v>
                </c:pt>
                <c:pt idx="132">
                  <c:v>-0.0818834188900581</c:v>
                </c:pt>
                <c:pt idx="133">
                  <c:v>-0.117429199339128</c:v>
                </c:pt>
                <c:pt idx="134">
                  <c:v>-0.126918370421791</c:v>
                </c:pt>
                <c:pt idx="135">
                  <c:v>-0.111049008954765</c:v>
                </c:pt>
                <c:pt idx="136">
                  <c:v>-0.0705012291057017</c:v>
                </c:pt>
                <c:pt idx="137">
                  <c:v>-0.00593751497044082</c:v>
                </c:pt>
                <c:pt idx="138">
                  <c:v>0.081996942587125</c:v>
                </c:pt>
                <c:pt idx="139">
                  <c:v>0.192673903129574</c:v>
                </c:pt>
                <c:pt idx="140">
                  <c:v>0.0616920338212594</c:v>
                </c:pt>
                <c:pt idx="141">
                  <c:v>-0.00162557024995635</c:v>
                </c:pt>
                <c:pt idx="142">
                  <c:v>-0.0385933506771607</c:v>
                </c:pt>
                <c:pt idx="143">
                  <c:v>-0.0499203624415117</c:v>
                </c:pt>
                <c:pt idx="144">
                  <c:v>-0.0362965363395915</c:v>
                </c:pt>
                <c:pt idx="145">
                  <c:v>0.00160688309912871</c:v>
                </c:pt>
                <c:pt idx="146">
                  <c:v>0.0631369027879032</c:v>
                </c:pt>
                <c:pt idx="147">
                  <c:v>0.0848273741603123</c:v>
                </c:pt>
                <c:pt idx="148">
                  <c:v>0.00989980483728914</c:v>
                </c:pt>
                <c:pt idx="149">
                  <c:v>-0.0388223225339743</c:v>
                </c:pt>
                <c:pt idx="150">
                  <c:v>-0.0620422284131621</c:v>
                </c:pt>
                <c:pt idx="151">
                  <c:v>-0.0604437162713083</c:v>
                </c:pt>
                <c:pt idx="152">
                  <c:v>-0.0346916649633329</c:v>
                </c:pt>
                <c:pt idx="153">
                  <c:v>0.0145674872625108</c:v>
                </c:pt>
                <c:pt idx="154">
                  <c:v>0.0867052659216085</c:v>
                </c:pt>
              </c:numCache>
            </c:numRef>
          </c:yVal>
          <c:smooth val="0"/>
        </c:ser>
        <c:axId val="57553900"/>
        <c:axId val="1526628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PT'!$C$2:$C$157</c:f>
              <c:numCache>
                <c:formatCode>General</c:formatCode>
                <c:ptCount val="156"/>
                <c:pt idx="0">
                  <c:v>-25</c:v>
                </c:pt>
                <c:pt idx="1">
                  <c:v>-24</c:v>
                </c:pt>
                <c:pt idx="2">
                  <c:v>-23</c:v>
                </c:pt>
                <c:pt idx="3">
                  <c:v>-22</c:v>
                </c:pt>
                <c:pt idx="4">
                  <c:v>-21</c:v>
                </c:pt>
                <c:pt idx="5">
                  <c:v>-20</c:v>
                </c:pt>
                <c:pt idx="6">
                  <c:v>-19</c:v>
                </c:pt>
                <c:pt idx="7">
                  <c:v>-18</c:v>
                </c:pt>
                <c:pt idx="8">
                  <c:v>-17</c:v>
                </c:pt>
                <c:pt idx="9">
                  <c:v>-16</c:v>
                </c:pt>
                <c:pt idx="10">
                  <c:v>-15</c:v>
                </c:pt>
                <c:pt idx="11">
                  <c:v>-14</c:v>
                </c:pt>
                <c:pt idx="12">
                  <c:v>-13</c:v>
                </c:pt>
                <c:pt idx="13">
                  <c:v>-12</c:v>
                </c:pt>
                <c:pt idx="14">
                  <c:v>-11</c:v>
                </c:pt>
                <c:pt idx="15">
                  <c:v>-10</c:v>
                </c:pt>
                <c:pt idx="16">
                  <c:v>-9</c:v>
                </c:pt>
                <c:pt idx="17">
                  <c:v>-8</c:v>
                </c:pt>
                <c:pt idx="18">
                  <c:v>-7</c:v>
                </c:pt>
                <c:pt idx="19">
                  <c:v>-6</c:v>
                </c:pt>
                <c:pt idx="20">
                  <c:v>-5</c:v>
                </c:pt>
                <c:pt idx="21">
                  <c:v>-4</c:v>
                </c:pt>
                <c:pt idx="22">
                  <c:v>-3</c:v>
                </c:pt>
                <c:pt idx="23">
                  <c:v>-2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  <c:pt idx="50">
                  <c:v>25</c:v>
                </c:pt>
                <c:pt idx="51">
                  <c:v>26</c:v>
                </c:pt>
                <c:pt idx="52">
                  <c:v>27</c:v>
                </c:pt>
                <c:pt idx="53">
                  <c:v>28</c:v>
                </c:pt>
                <c:pt idx="54">
                  <c:v>29</c:v>
                </c:pt>
                <c:pt idx="55">
                  <c:v>30</c:v>
                </c:pt>
                <c:pt idx="56">
                  <c:v>31</c:v>
                </c:pt>
                <c:pt idx="57">
                  <c:v>32</c:v>
                </c:pt>
                <c:pt idx="58">
                  <c:v>33</c:v>
                </c:pt>
                <c:pt idx="59">
                  <c:v>34</c:v>
                </c:pt>
                <c:pt idx="60">
                  <c:v>35</c:v>
                </c:pt>
                <c:pt idx="61">
                  <c:v>36</c:v>
                </c:pt>
                <c:pt idx="62">
                  <c:v>37</c:v>
                </c:pt>
                <c:pt idx="63">
                  <c:v>38</c:v>
                </c:pt>
                <c:pt idx="64">
                  <c:v>39</c:v>
                </c:pt>
                <c:pt idx="65">
                  <c:v>40</c:v>
                </c:pt>
                <c:pt idx="66">
                  <c:v>41</c:v>
                </c:pt>
                <c:pt idx="67">
                  <c:v>42</c:v>
                </c:pt>
                <c:pt idx="68">
                  <c:v>43</c:v>
                </c:pt>
                <c:pt idx="69">
                  <c:v>44</c:v>
                </c:pt>
                <c:pt idx="70">
                  <c:v>45</c:v>
                </c:pt>
                <c:pt idx="71">
                  <c:v>46</c:v>
                </c:pt>
                <c:pt idx="72">
                  <c:v>47</c:v>
                </c:pt>
                <c:pt idx="73">
                  <c:v>48</c:v>
                </c:pt>
                <c:pt idx="74">
                  <c:v>49</c:v>
                </c:pt>
                <c:pt idx="75">
                  <c:v>50</c:v>
                </c:pt>
                <c:pt idx="76">
                  <c:v>51</c:v>
                </c:pt>
                <c:pt idx="77">
                  <c:v>52</c:v>
                </c:pt>
                <c:pt idx="78">
                  <c:v>53</c:v>
                </c:pt>
                <c:pt idx="79">
                  <c:v>54</c:v>
                </c:pt>
                <c:pt idx="80">
                  <c:v>55</c:v>
                </c:pt>
                <c:pt idx="81">
                  <c:v>56</c:v>
                </c:pt>
                <c:pt idx="82">
                  <c:v>57</c:v>
                </c:pt>
                <c:pt idx="83">
                  <c:v>58</c:v>
                </c:pt>
                <c:pt idx="84">
                  <c:v>59</c:v>
                </c:pt>
                <c:pt idx="85">
                  <c:v>60</c:v>
                </c:pt>
                <c:pt idx="86">
                  <c:v>61</c:v>
                </c:pt>
                <c:pt idx="87">
                  <c:v>62</c:v>
                </c:pt>
                <c:pt idx="88">
                  <c:v>63</c:v>
                </c:pt>
                <c:pt idx="89">
                  <c:v>64</c:v>
                </c:pt>
                <c:pt idx="90">
                  <c:v>65</c:v>
                </c:pt>
                <c:pt idx="91">
                  <c:v>66</c:v>
                </c:pt>
                <c:pt idx="92">
                  <c:v>67</c:v>
                </c:pt>
                <c:pt idx="93">
                  <c:v>68</c:v>
                </c:pt>
                <c:pt idx="94">
                  <c:v>69</c:v>
                </c:pt>
                <c:pt idx="95">
                  <c:v>70</c:v>
                </c:pt>
                <c:pt idx="96">
                  <c:v>71</c:v>
                </c:pt>
                <c:pt idx="97">
                  <c:v>72</c:v>
                </c:pt>
                <c:pt idx="98">
                  <c:v>73</c:v>
                </c:pt>
                <c:pt idx="99">
                  <c:v>74</c:v>
                </c:pt>
                <c:pt idx="100">
                  <c:v>75</c:v>
                </c:pt>
                <c:pt idx="101">
                  <c:v>76</c:v>
                </c:pt>
                <c:pt idx="102">
                  <c:v>77</c:v>
                </c:pt>
                <c:pt idx="103">
                  <c:v>78</c:v>
                </c:pt>
                <c:pt idx="104">
                  <c:v>79</c:v>
                </c:pt>
                <c:pt idx="105">
                  <c:v>80</c:v>
                </c:pt>
                <c:pt idx="106">
                  <c:v>81</c:v>
                </c:pt>
                <c:pt idx="107">
                  <c:v>82</c:v>
                </c:pt>
                <c:pt idx="108">
                  <c:v>83</c:v>
                </c:pt>
                <c:pt idx="109">
                  <c:v>84</c:v>
                </c:pt>
                <c:pt idx="110">
                  <c:v>85</c:v>
                </c:pt>
                <c:pt idx="111">
                  <c:v>86</c:v>
                </c:pt>
                <c:pt idx="112">
                  <c:v>87</c:v>
                </c:pt>
                <c:pt idx="113">
                  <c:v>88</c:v>
                </c:pt>
                <c:pt idx="114">
                  <c:v>89</c:v>
                </c:pt>
                <c:pt idx="115">
                  <c:v>90</c:v>
                </c:pt>
                <c:pt idx="116">
                  <c:v>91</c:v>
                </c:pt>
                <c:pt idx="117">
                  <c:v>92</c:v>
                </c:pt>
                <c:pt idx="118">
                  <c:v>93</c:v>
                </c:pt>
                <c:pt idx="119">
                  <c:v>94</c:v>
                </c:pt>
                <c:pt idx="120">
                  <c:v>95</c:v>
                </c:pt>
                <c:pt idx="121">
                  <c:v>96</c:v>
                </c:pt>
                <c:pt idx="122">
                  <c:v>97</c:v>
                </c:pt>
                <c:pt idx="123">
                  <c:v>98</c:v>
                </c:pt>
                <c:pt idx="124">
                  <c:v>99</c:v>
                </c:pt>
                <c:pt idx="125">
                  <c:v>100</c:v>
                </c:pt>
                <c:pt idx="126">
                  <c:v>101</c:v>
                </c:pt>
                <c:pt idx="127">
                  <c:v>102</c:v>
                </c:pt>
                <c:pt idx="128">
                  <c:v>103</c:v>
                </c:pt>
                <c:pt idx="129">
                  <c:v>104</c:v>
                </c:pt>
                <c:pt idx="130">
                  <c:v>105</c:v>
                </c:pt>
                <c:pt idx="131">
                  <c:v>106</c:v>
                </c:pt>
                <c:pt idx="132">
                  <c:v>107</c:v>
                </c:pt>
                <c:pt idx="133">
                  <c:v>108</c:v>
                </c:pt>
                <c:pt idx="134">
                  <c:v>109</c:v>
                </c:pt>
                <c:pt idx="135">
                  <c:v>110</c:v>
                </c:pt>
                <c:pt idx="136">
                  <c:v>111</c:v>
                </c:pt>
                <c:pt idx="137">
                  <c:v>112</c:v>
                </c:pt>
                <c:pt idx="138">
                  <c:v>113</c:v>
                </c:pt>
                <c:pt idx="139">
                  <c:v>114</c:v>
                </c:pt>
                <c:pt idx="140">
                  <c:v>115</c:v>
                </c:pt>
                <c:pt idx="141">
                  <c:v>116</c:v>
                </c:pt>
                <c:pt idx="142">
                  <c:v>117</c:v>
                </c:pt>
                <c:pt idx="143">
                  <c:v>118</c:v>
                </c:pt>
                <c:pt idx="144">
                  <c:v>119</c:v>
                </c:pt>
                <c:pt idx="145">
                  <c:v>120</c:v>
                </c:pt>
                <c:pt idx="146">
                  <c:v>121</c:v>
                </c:pt>
                <c:pt idx="147">
                  <c:v>122</c:v>
                </c:pt>
                <c:pt idx="148">
                  <c:v>123</c:v>
                </c:pt>
                <c:pt idx="149">
                  <c:v>124</c:v>
                </c:pt>
                <c:pt idx="150">
                  <c:v>125</c:v>
                </c:pt>
                <c:pt idx="151">
                  <c:v>126</c:v>
                </c:pt>
                <c:pt idx="152">
                  <c:v>127</c:v>
                </c:pt>
                <c:pt idx="153">
                  <c:v>128</c:v>
                </c:pt>
                <c:pt idx="154">
                  <c:v>129</c:v>
                </c:pt>
                <c:pt idx="155">
                  <c:v>130</c:v>
                </c:pt>
              </c:numCache>
            </c:numRef>
          </c:xVal>
          <c:yVal>
            <c:numRef>
              <c:f>'Solution PT'!$E$2:$E$157</c:f>
              <c:numCache>
                <c:formatCode>General</c:formatCode>
                <c:ptCount val="156"/>
                <c:pt idx="0">
                  <c:v>9.11619082301145</c:v>
                </c:pt>
                <c:pt idx="1">
                  <c:v>9.07014738463797</c:v>
                </c:pt>
                <c:pt idx="2">
                  <c:v>9.02235644159169</c:v>
                </c:pt>
                <c:pt idx="3">
                  <c:v>8.97279414074268</c:v>
                </c:pt>
                <c:pt idx="4">
                  <c:v>8.92143919158324</c:v>
                </c:pt>
                <c:pt idx="5">
                  <c:v>8.86827305320769</c:v>
                </c:pt>
                <c:pt idx="6">
                  <c:v>8.81328011740335</c:v>
                </c:pt>
                <c:pt idx="7">
                  <c:v>8.75644788639328</c:v>
                </c:pt>
                <c:pt idx="8">
                  <c:v>8.69776714367633</c:v>
                </c:pt>
                <c:pt idx="9">
                  <c:v>8.63723211643387</c:v>
                </c:pt>
                <c:pt idx="10">
                  <c:v>8.57484062788691</c:v>
                </c:pt>
                <c:pt idx="11">
                  <c:v>8.51059423805976</c:v>
                </c:pt>
                <c:pt idx="12">
                  <c:v>8.44449837135683</c:v>
                </c:pt>
                <c:pt idx="13">
                  <c:v>8.37656242944021</c:v>
                </c:pt>
                <c:pt idx="14">
                  <c:v>8.30679988794191</c:v>
                </c:pt>
                <c:pt idx="15">
                  <c:v>8.23522837562211</c:v>
                </c:pt>
                <c:pt idx="16">
                  <c:v>8.16186973468816</c:v>
                </c:pt>
                <c:pt idx="17">
                  <c:v>8.08675006111449</c:v>
                </c:pt>
                <c:pt idx="18">
                  <c:v>8.0098997239455</c:v>
                </c:pt>
                <c:pt idx="19">
                  <c:v>7.93135336273593</c:v>
                </c:pt>
                <c:pt idx="20">
                  <c:v>7.85114986241906</c:v>
                </c:pt>
                <c:pt idx="21">
                  <c:v>7.76933230518662</c:v>
                </c:pt>
                <c:pt idx="22">
                  <c:v>7.68594789905762</c:v>
                </c:pt>
                <c:pt idx="23">
                  <c:v>7.60104788310096</c:v>
                </c:pt>
                <c:pt idx="24">
                  <c:v>7.51468740951628</c:v>
                </c:pt>
                <c:pt idx="25">
                  <c:v>7.42692540296496</c:v>
                </c:pt>
                <c:pt idx="26">
                  <c:v>7.33782439779977</c:v>
                </c:pt>
                <c:pt idx="27">
                  <c:v>7.24745035407562</c:v>
                </c:pt>
                <c:pt idx="28">
                  <c:v>7.15587245343448</c:v>
                </c:pt>
                <c:pt idx="29">
                  <c:v>7.06316287618651</c:v>
                </c:pt>
                <c:pt idx="30">
                  <c:v>6.96939656109343</c:v>
                </c:pt>
                <c:pt idx="31">
                  <c:v>6.87465094953849</c:v>
                </c:pt>
                <c:pt idx="32">
                  <c:v>6.77900571595246</c:v>
                </c:pt>
                <c:pt idx="33">
                  <c:v>6.6825424865</c:v>
                </c:pt>
                <c:pt idx="34">
                  <c:v>6.58534454808129</c:v>
                </c:pt>
                <c:pt idx="35">
                  <c:v>6.4874965499175</c:v>
                </c:pt>
                <c:pt idx="36">
                  <c:v>6.3890841998989</c:v>
                </c:pt>
                <c:pt idx="37">
                  <c:v>6.29019395803673</c:v>
                </c:pt>
                <c:pt idx="38">
                  <c:v>6.19091272925333</c:v>
                </c:pt>
                <c:pt idx="39">
                  <c:v>6.09132755780176</c:v>
                </c:pt>
                <c:pt idx="40">
                  <c:v>5.99152532546256</c:v>
                </c:pt>
                <c:pt idx="41">
                  <c:v>5.89159245571654</c:v>
                </c:pt>
                <c:pt idx="42">
                  <c:v>5.79161462579568</c:v>
                </c:pt>
                <c:pt idx="43">
                  <c:v>5.69167648858985</c:v>
                </c:pt>
                <c:pt idx="44">
                  <c:v>5.59186140609249</c:v>
                </c:pt>
                <c:pt idx="45">
                  <c:v>5.49225119596441</c:v>
                </c:pt>
                <c:pt idx="46">
                  <c:v>5.39292589263552</c:v>
                </c:pt>
                <c:pt idx="47">
                  <c:v>5.29396352412038</c:v>
                </c:pt>
                <c:pt idx="48">
                  <c:v>5.19543990559572</c:v>
                </c:pt>
                <c:pt idx="49">
                  <c:v>5.09742845052558</c:v>
                </c:pt>
                <c:pt idx="50">
                  <c:v>4.99999999999877</c:v>
                </c:pt>
                <c:pt idx="51">
                  <c:v>4.90322267068531</c:v>
                </c:pt>
                <c:pt idx="52">
                  <c:v>4.80716172162086</c:v>
                </c:pt>
                <c:pt idx="53">
                  <c:v>4.71187943996953</c:v>
                </c:pt>
                <c:pt idx="54">
                  <c:v>4.6174350455268</c:v>
                </c:pt>
                <c:pt idx="55">
                  <c:v>4.52388461379027</c:v>
                </c:pt>
                <c:pt idx="56">
                  <c:v>4.43128101713627</c:v>
                </c:pt>
                <c:pt idx="57">
                  <c:v>4.33967388352387</c:v>
                </c:pt>
                <c:pt idx="58">
                  <c:v>4.24910957210897</c:v>
                </c:pt>
                <c:pt idx="59">
                  <c:v>4.15963116493254</c:v>
                </c:pt>
                <c:pt idx="60">
                  <c:v>4.07127847388017</c:v>
                </c:pt>
                <c:pt idx="61">
                  <c:v>3.98408806190976</c:v>
                </c:pt>
                <c:pt idx="62">
                  <c:v>3.89809327762137</c:v>
                </c:pt>
                <c:pt idx="63">
                  <c:v>3.81332430211075</c:v>
                </c:pt>
                <c:pt idx="64">
                  <c:v>3.72980820701505</c:v>
                </c:pt>
                <c:pt idx="65">
                  <c:v>3.64756902276131</c:v>
                </c:pt>
                <c:pt idx="66">
                  <c:v>3.56662781583691</c:v>
                </c:pt>
                <c:pt idx="67">
                  <c:v>3.48700277411512</c:v>
                </c:pt>
                <c:pt idx="68">
                  <c:v>3.40870929913047</c:v>
                </c:pt>
                <c:pt idx="69">
                  <c:v>3.33176010429659</c:v>
                </c:pt>
                <c:pt idx="70">
                  <c:v>3.256165318089</c:v>
                </c:pt>
                <c:pt idx="71">
                  <c:v>3.18193259127119</c:v>
                </c:pt>
                <c:pt idx="72">
                  <c:v>3.10906720722817</c:v>
                </c:pt>
                <c:pt idx="73">
                  <c:v>3.03757219461557</c:v>
                </c:pt>
                <c:pt idx="74">
                  <c:v>2.96744844146571</c:v>
                </c:pt>
                <c:pt idx="75">
                  <c:v>2.89869481012433</c:v>
                </c:pt>
                <c:pt idx="76">
                  <c:v>2.83130825224064</c:v>
                </c:pt>
                <c:pt idx="77">
                  <c:v>2.76528392323653</c:v>
                </c:pt>
                <c:pt idx="78">
                  <c:v>2.7006152957444</c:v>
                </c:pt>
                <c:pt idx="79">
                  <c:v>2.63729427140853</c:v>
                </c:pt>
                <c:pt idx="80">
                  <c:v>2.57531129071813</c:v>
                </c:pt>
                <c:pt idx="81">
                  <c:v>2.51465544040517</c:v>
                </c:pt>
                <c:pt idx="82">
                  <c:v>2.45531455810418</c:v>
                </c:pt>
                <c:pt idx="83">
                  <c:v>2.3972753339634</c:v>
                </c:pt>
                <c:pt idx="84">
                  <c:v>2.34052340899753</c:v>
                </c:pt>
                <c:pt idx="85">
                  <c:v>2.2850434699448</c:v>
                </c:pt>
                <c:pt idx="86">
                  <c:v>2.23081934049583</c:v>
                </c:pt>
                <c:pt idx="87">
                  <c:v>2.17783406877938</c:v>
                </c:pt>
                <c:pt idx="88">
                  <c:v>2.12607001098081</c:v>
                </c:pt>
                <c:pt idx="89">
                  <c:v>2.07550891109461</c:v>
                </c:pt>
                <c:pt idx="90">
                  <c:v>2.02613197674499</c:v>
                </c:pt>
                <c:pt idx="91">
                  <c:v>1.97791995107416</c:v>
                </c:pt>
                <c:pt idx="92">
                  <c:v>1.93085318075686</c:v>
                </c:pt>
                <c:pt idx="93">
                  <c:v>1.88491168015228</c:v>
                </c:pt>
                <c:pt idx="94">
                  <c:v>1.84007519165698</c:v>
                </c:pt>
                <c:pt idx="95">
                  <c:v>1.79632324235154</c:v>
                </c:pt>
                <c:pt idx="96">
                  <c:v>1.75363519702042</c:v>
                </c:pt>
                <c:pt idx="97">
                  <c:v>1.71199030762841</c:v>
                </c:pt>
                <c:pt idx="98">
                  <c:v>1.67136775941336</c:v>
                </c:pt>
                <c:pt idx="99">
                  <c:v>1.6317467136389</c:v>
                </c:pt>
                <c:pt idx="100">
                  <c:v>1.59310634720448</c:v>
                </c:pt>
                <c:pt idx="101">
                  <c:v>1.5554258891771</c:v>
                </c:pt>
                <c:pt idx="102">
                  <c:v>1.51868465441422</c:v>
                </c:pt>
                <c:pt idx="103">
                  <c:v>1.48286207439661</c:v>
                </c:pt>
                <c:pt idx="104">
                  <c:v>1.44793772539319</c:v>
                </c:pt>
                <c:pt idx="105">
                  <c:v>1.41389135410988</c:v>
                </c:pt>
                <c:pt idx="106">
                  <c:v>1.38070290093138</c:v>
                </c:pt>
                <c:pt idx="107">
                  <c:v>1.34835252090115</c:v>
                </c:pt>
                <c:pt idx="108">
                  <c:v>1.31682060256397</c:v>
                </c:pt>
                <c:pt idx="109">
                  <c:v>1.28608778478175</c:v>
                </c:pt>
                <c:pt idx="110">
                  <c:v>1.25613497166593</c:v>
                </c:pt>
                <c:pt idx="111">
                  <c:v>1.22694334572544</c:v>
                </c:pt>
                <c:pt idx="112">
                  <c:v>1.19849437934221</c:v>
                </c:pt>
                <c:pt idx="113">
                  <c:v>1.17076984471195</c:v>
                </c:pt>
                <c:pt idx="114">
                  <c:v>1.14375182230842</c:v>
                </c:pt>
                <c:pt idx="115">
                  <c:v>1.11742270801729</c:v>
                </c:pt>
                <c:pt idx="116">
                  <c:v>1.09176521901293</c:v>
                </c:pt>
                <c:pt idx="117">
                  <c:v>1.06676239846606</c:v>
                </c:pt>
                <c:pt idx="118">
                  <c:v>1.04239761918902</c:v>
                </c:pt>
                <c:pt idx="119">
                  <c:v>1.01865458628373</c:v>
                </c:pt>
                <c:pt idx="120">
                  <c:v>0.995517338883073</c:v>
                </c:pt>
                <c:pt idx="121">
                  <c:v>0.972970251049747</c:v>
                </c:pt>
                <c:pt idx="122">
                  <c:v>0.950998031918434</c:v>
                </c:pt>
                <c:pt idx="123">
                  <c:v>0.929585725132152</c:v>
                </c:pt>
                <c:pt idx="124">
                  <c:v>0.908718707640487</c:v>
                </c:pt>
                <c:pt idx="125">
                  <c:v>0.888382687927012</c:v>
                </c:pt>
                <c:pt idx="126">
                  <c:v>0.868563703710066</c:v>
                </c:pt>
                <c:pt idx="127">
                  <c:v>0.849248119170788</c:v>
                </c:pt>
                <c:pt idx="128">
                  <c:v>0.830422621758693</c:v>
                </c:pt>
                <c:pt idx="129">
                  <c:v>0.812074218628201</c:v>
                </c:pt>
                <c:pt idx="130">
                  <c:v>0.794190232724983</c:v>
                </c:pt>
                <c:pt idx="131">
                  <c:v>0.776758298587895</c:v>
                </c:pt>
                <c:pt idx="132">
                  <c:v>0.759766357883438</c:v>
                </c:pt>
                <c:pt idx="133">
                  <c:v>0.743202654718332</c:v>
                </c:pt>
                <c:pt idx="134">
                  <c:v>0.727055730754283</c:v>
                </c:pt>
                <c:pt idx="135">
                  <c:v>0.711314420152565</c:v>
                </c:pt>
                <c:pt idx="136">
                  <c:v>0.695967844389598</c:v>
                </c:pt>
                <c:pt idx="137">
                  <c:v>0.681005406937325</c:v>
                </c:pt>
                <c:pt idx="138">
                  <c:v>0.666416787875417</c:v>
                </c:pt>
                <c:pt idx="139">
                  <c:v>0.65219193840804</c:v>
                </c:pt>
                <c:pt idx="140">
                  <c:v>0.63832107534088</c:v>
                </c:pt>
                <c:pt idx="141">
                  <c:v>0.624794675514367</c:v>
                </c:pt>
                <c:pt idx="142">
                  <c:v>0.611603470222961</c:v>
                </c:pt>
                <c:pt idx="143">
                  <c:v>0.598738439620533</c:v>
                </c:pt>
                <c:pt idx="144">
                  <c:v>0.586190807138566</c:v>
                </c:pt>
                <c:pt idx="145">
                  <c:v>0.573952033915433</c:v>
                </c:pt>
                <c:pt idx="146">
                  <c:v>0.562013813265021</c:v>
                </c:pt>
                <c:pt idx="147">
                  <c:v>0.550368065172848</c:v>
                </c:pt>
                <c:pt idx="148">
                  <c:v>0.53900693084624</c:v>
                </c:pt>
                <c:pt idx="149">
                  <c:v>0.527922767317105</c:v>
                </c:pt>
                <c:pt idx="150">
                  <c:v>0.517108142101311</c:v>
                </c:pt>
                <c:pt idx="151">
                  <c:v>0.506555827936938</c:v>
                </c:pt>
                <c:pt idx="152">
                  <c:v>0.496258797580294</c:v>
                </c:pt>
                <c:pt idx="153">
                  <c:v>0.486210218690315</c:v>
                </c:pt>
                <c:pt idx="154">
                  <c:v>0.476403448788713</c:v>
                </c:pt>
                <c:pt idx="155">
                  <c:v>0.466832030304921</c:v>
                </c:pt>
              </c:numCache>
            </c:numRef>
          </c:yVal>
          <c:smooth val="0"/>
        </c:ser>
        <c:axId val="98131072"/>
        <c:axId val="79403362"/>
      </c:scatterChart>
      <c:valAx>
        <c:axId val="57553900"/>
        <c:scaling>
          <c:orientation val="minMax"/>
          <c:max val="150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mpérature °C</a:t>
                </a:r>
              </a:p>
            </c:rich>
          </c:tx>
          <c:layout>
            <c:manualLayout>
              <c:xMode val="edge"/>
              <c:yMode val="edge"/>
              <c:x val="0.4112232340635"/>
              <c:y val="0.938755304101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285"/>
        <c:crossesAt val="0"/>
        <c:crossBetween val="midCat"/>
      </c:valAx>
      <c:valAx>
        <c:axId val="152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rreur absolue °C</a:t>
                </a:r>
              </a:p>
            </c:rich>
          </c:tx>
          <c:layout>
            <c:manualLayout>
              <c:xMode val="edge"/>
              <c:yMode val="edge"/>
              <c:x val="0.0123554024120108"/>
              <c:y val="0.1433521923620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900"/>
        <c:crossesAt val="-25"/>
        <c:crossBetween val="midCat"/>
      </c:valAx>
      <c:valAx>
        <c:axId val="98131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362"/>
        <c:crossBetween val="midCat"/>
      </c:valAx>
      <c:valAx>
        <c:axId val="794033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ff0000"/>
                    </a:solidFill>
                    <a:latin typeface="Arial"/>
                  </a:rPr>
                  <a:t>Vctn (10V + 10 kΩ séri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0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8680</xdr:colOff>
      <xdr:row>1</xdr:row>
      <xdr:rowOff>53640</xdr:rowOff>
    </xdr:from>
    <xdr:to>
      <xdr:col>18</xdr:col>
      <xdr:colOff>50652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7186320" y="236520"/>
        <a:ext cx="7313040" cy="50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1" activeCellId="0" sqref="C21"/>
    </sheetView>
  </sheetViews>
  <sheetFormatPr defaultColWidth="10.96484375" defaultRowHeight="14.4" zeroHeight="false" outlineLevelRow="0" outlineLevelCol="0"/>
  <cols>
    <col collapsed="false" customWidth="true" hidden="false" outlineLevel="0" max="2" min="1" style="1" width="11.55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.4" hidden="false" customHeight="false" outlineLevel="0" collapsed="false">
      <c r="A2" s="3" t="n">
        <v>1</v>
      </c>
      <c r="B2" s="1" t="n">
        <f aca="false">IF(ISBLANK(A2),IF(ISNUMBER(B1),B1+0),IF(ISNUMBER(B1),B1+1,1))</f>
        <v>1</v>
      </c>
      <c r="C2" s="1" t="n">
        <v>-25</v>
      </c>
      <c r="D2" s="4" t="n">
        <v>103.146596124669</v>
      </c>
      <c r="E2" s="5" t="n">
        <f aca="false">10*D2/(D2+10)</f>
        <v>9.11619082301145</v>
      </c>
      <c r="F2" s="6" t="n">
        <f aca="false">SLOPE(INDEX(C$2:C$157,MATCH(B2,$B$2:$B$157,0)):INDEX(C$2:C$157,MATCH(B2+1,$B$2:$B$157,0)-1),INDEX(E$2:E$157,MATCH(B2,$B$2:$B$157,0)):INDEX(E$2:E$157,MATCH(B2+1,$B$2:$B$157,0)-1))</f>
        <v>-19.7917335358699</v>
      </c>
      <c r="G2" s="7" t="n">
        <f aca="false">INTERCEPT(INDEX(C$2:C$157,MATCH(B2,$B$2:$B$157,0)):INDEX(C$2:C$157,MATCH(B2+1,$B$2:$B$157,0)-1),INDEX(E$2:E$157,MATCH(B2,$B$2:$B$157,0)):INDEX(E$2:E$157,MATCH(B2+1,$B$2:$B$157,0)-1))</f>
        <v>155.516245878822</v>
      </c>
      <c r="H2" s="4" t="n">
        <f aca="false">E2*F2+G2</f>
        <v>-24.908973752363</v>
      </c>
      <c r="I2" s="8" t="n">
        <f aca="false">C2-H2</f>
        <v>-0.0910262476369894</v>
      </c>
    </row>
    <row r="3" customFormat="false" ht="14.4" hidden="false" customHeight="false" outlineLevel="0" collapsed="false">
      <c r="A3" s="3"/>
      <c r="B3" s="1" t="n">
        <f aca="false">IF(ISBLANK(A3),B2+0,B2+1)</f>
        <v>1</v>
      </c>
      <c r="C3" s="1" t="n">
        <v>-24</v>
      </c>
      <c r="D3" s="4" t="n">
        <v>97.5439250779179</v>
      </c>
      <c r="E3" s="5" t="n">
        <f aca="false">10*D3/(D3+10)</f>
        <v>9.07014738463797</v>
      </c>
      <c r="F3" s="6" t="n">
        <f aca="false">SLOPE(INDEX(C$2:C$157,MATCH(B3,$B$2:$B$157,0)):INDEX(C$2:C$157,MATCH(B3+1,$B$2:$B$157,0)-1),INDEX(E$2:E$157,MATCH(B3,$B$2:$B$157,0)):INDEX(E$2:E$157,MATCH(B3+1,$B$2:$B$157,0)-1))</f>
        <v>-19.7917335358699</v>
      </c>
      <c r="G3" s="7" t="n">
        <f aca="false">INTERCEPT(INDEX(C$2:C$157,MATCH(B3,$B$2:$B$157,0)):INDEX(C$2:C$157,MATCH(B3+1,$B$2:$B$157,0)-1),INDEX(E$2:E$157,MATCH(B3,$B$2:$B$157,0)):INDEX(E$2:E$157,MATCH(B3+1,$B$2:$B$157,0)-1))</f>
        <v>155.516245878822</v>
      </c>
      <c r="H3" s="4" t="n">
        <f aca="false">E3*F3+G3</f>
        <v>-23.997694289</v>
      </c>
      <c r="I3" s="8" t="n">
        <f aca="false">C3-H3</f>
        <v>-0.00230571100001953</v>
      </c>
    </row>
    <row r="4" customFormat="false" ht="14.4" hidden="false" customHeight="false" outlineLevel="0" collapsed="false">
      <c r="A4" s="3"/>
      <c r="B4" s="1" t="n">
        <f aca="false">IF(ISBLANK(A4),B3+0,B3+1)</f>
        <v>1</v>
      </c>
      <c r="C4" s="1" t="n">
        <v>-23</v>
      </c>
      <c r="D4" s="4" t="n">
        <v>92.2867681579254</v>
      </c>
      <c r="E4" s="5" t="n">
        <f aca="false">10*D4/(D4+10)</f>
        <v>9.02235644159169</v>
      </c>
      <c r="F4" s="6" t="n">
        <f aca="false">SLOPE(INDEX(C$2:C$157,MATCH(B4,$B$2:$B$157,0)):INDEX(C$2:C$157,MATCH(B4+1,$B$2:$B$157,0)-1),INDEX(E$2:E$157,MATCH(B4,$B$2:$B$157,0)):INDEX(E$2:E$157,MATCH(B4+1,$B$2:$B$157,0)-1))</f>
        <v>-19.7917335358699</v>
      </c>
      <c r="G4" s="7" t="n">
        <f aca="false">INTERCEPT(INDEX(C$2:C$157,MATCH(B4,$B$2:$B$157,0)):INDEX(C$2:C$157,MATCH(B4+1,$B$2:$B$157,0)-1),INDEX(E$2:E$157,MATCH(B4,$B$2:$B$157,0)):INDEX(E$2:E$157,MATCH(B4+1,$B$2:$B$157,0)-1))</f>
        <v>155.516245878822</v>
      </c>
      <c r="H4" s="4" t="n">
        <f aca="false">E4*F4+G4</f>
        <v>-23.0518286788</v>
      </c>
      <c r="I4" s="8" t="n">
        <f aca="false">C4-H4</f>
        <v>0.0518286788000353</v>
      </c>
    </row>
    <row r="5" customFormat="false" ht="14.4" hidden="false" customHeight="false" outlineLevel="0" collapsed="false">
      <c r="A5" s="3"/>
      <c r="B5" s="1" t="n">
        <f aca="false">IF(ISBLANK(A5),B4+0,B4+1)</f>
        <v>1</v>
      </c>
      <c r="C5" s="1" t="n">
        <v>-22</v>
      </c>
      <c r="D5" s="4" t="n">
        <v>87.3514696190511</v>
      </c>
      <c r="E5" s="5" t="n">
        <f aca="false">10*D5/(D5+10)</f>
        <v>8.97279414074268</v>
      </c>
      <c r="F5" s="6" t="n">
        <f aca="false">SLOPE(INDEX(C$2:C$157,MATCH(B5,$B$2:$B$157,0)):INDEX(C$2:C$157,MATCH(B5+1,$B$2:$B$157,0)-1),INDEX(E$2:E$157,MATCH(B5,$B$2:$B$157,0)):INDEX(E$2:E$157,MATCH(B5+1,$B$2:$B$157,0)-1))</f>
        <v>-19.7917335358699</v>
      </c>
      <c r="G5" s="7" t="n">
        <f aca="false">INTERCEPT(INDEX(C$2:C$157,MATCH(B5,$B$2:$B$157,0)):INDEX(C$2:C$157,MATCH(B5+1,$B$2:$B$157,0)-1),INDEX(E$2:E$157,MATCH(B5,$B$2:$B$157,0)):INDEX(E$2:E$157,MATCH(B5+1,$B$2:$B$157,0)-1))</f>
        <v>155.516245878822</v>
      </c>
      <c r="H5" s="4" t="n">
        <f aca="false">E5*F5+G5</f>
        <v>-22.0709048269719</v>
      </c>
      <c r="I5" s="8" t="n">
        <f aca="false">C5-H5</f>
        <v>0.0709048269718835</v>
      </c>
    </row>
    <row r="6" customFormat="false" ht="14.4" hidden="false" customHeight="false" outlineLevel="0" collapsed="false">
      <c r="A6" s="3"/>
      <c r="B6" s="1" t="n">
        <f aca="false">IF(ISBLANK(A6),B5+0,B5+1)</f>
        <v>1</v>
      </c>
      <c r="C6" s="1" t="n">
        <v>-21</v>
      </c>
      <c r="D6" s="4" t="n">
        <v>82.7161447176925</v>
      </c>
      <c r="E6" s="5" t="n">
        <f aca="false">10*D6/(D6+10)</f>
        <v>8.92143919158324</v>
      </c>
      <c r="F6" s="6" t="n">
        <f aca="false">SLOPE(INDEX(C$2:C$157,MATCH(B6,$B$2:$B$157,0)):INDEX(C$2:C$157,MATCH(B6+1,$B$2:$B$157,0)-1),INDEX(E$2:E$157,MATCH(B6,$B$2:$B$157,0)):INDEX(E$2:E$157,MATCH(B6+1,$B$2:$B$157,0)-1))</f>
        <v>-19.7917335358699</v>
      </c>
      <c r="G6" s="7" t="n">
        <f aca="false">INTERCEPT(INDEX(C$2:C$157,MATCH(B6,$B$2:$B$157,0)):INDEX(C$2:C$157,MATCH(B6+1,$B$2:$B$157,0)-1),INDEX(E$2:E$157,MATCH(B6,$B$2:$B$157,0)):INDEX(E$2:E$157,MATCH(B6+1,$B$2:$B$157,0)-1))</f>
        <v>155.516245878822</v>
      </c>
      <c r="H6" s="4" t="n">
        <f aca="false">E6*F6+G6</f>
        <v>-21.05450135746</v>
      </c>
      <c r="I6" s="8" t="n">
        <f aca="false">C6-H6</f>
        <v>0.0545013574599693</v>
      </c>
    </row>
    <row r="7" customFormat="false" ht="14.4" hidden="false" customHeight="false" outlineLevel="0" collapsed="false">
      <c r="A7" s="3"/>
      <c r="B7" s="1" t="n">
        <f aca="false">IF(ISBLANK(A7),B6+0,B6+1)</f>
        <v>1</v>
      </c>
      <c r="C7" s="1" t="n">
        <v>-20</v>
      </c>
      <c r="D7" s="4" t="n">
        <v>78.3605363320481</v>
      </c>
      <c r="E7" s="5" t="n">
        <f aca="false">10*D7/(D7+10)</f>
        <v>8.86827305320769</v>
      </c>
      <c r="F7" s="6" t="n">
        <f aca="false">SLOPE(INDEX(C$2:C$157,MATCH(B7,$B$2:$B$157,0)):INDEX(C$2:C$157,MATCH(B7+1,$B$2:$B$157,0)-1),INDEX(E$2:E$157,MATCH(B7,$B$2:$B$157,0)):INDEX(E$2:E$157,MATCH(B7+1,$B$2:$B$157,0)-1))</f>
        <v>-19.7917335358699</v>
      </c>
      <c r="G7" s="7" t="n">
        <f aca="false">INTERCEPT(INDEX(C$2:C$157,MATCH(B7,$B$2:$B$157,0)):INDEX(C$2:C$157,MATCH(B7+1,$B$2:$B$157,0)-1),INDEX(E$2:E$157,MATCH(B7,$B$2:$B$157,0)):INDEX(E$2:E$157,MATCH(B7+1,$B$2:$B$157,0)-1))</f>
        <v>155.516245878822</v>
      </c>
      <c r="H7" s="4" t="n">
        <f aca="false">E7*F7+G7</f>
        <v>-20.0022513135999</v>
      </c>
      <c r="I7" s="8" t="n">
        <f aca="false">C7-H7</f>
        <v>0.00225131359991337</v>
      </c>
    </row>
    <row r="8" customFormat="false" ht="14.4" hidden="false" customHeight="false" outlineLevel="0" collapsed="false">
      <c r="A8" s="3"/>
      <c r="B8" s="1" t="n">
        <f aca="false">IF(ISBLANK(A8),B7+0,B7+1)</f>
        <v>1</v>
      </c>
      <c r="C8" s="1" t="n">
        <v>-19</v>
      </c>
      <c r="D8" s="4" t="n">
        <v>74.2658840274853</v>
      </c>
      <c r="E8" s="5" t="n">
        <f aca="false">10*D8/(D8+10)</f>
        <v>8.81328011740335</v>
      </c>
      <c r="F8" s="6" t="n">
        <f aca="false">SLOPE(INDEX(C$2:C$157,MATCH(B8,$B$2:$B$157,0)):INDEX(C$2:C$157,MATCH(B8+1,$B$2:$B$157,0)-1),INDEX(E$2:E$157,MATCH(B8,$B$2:$B$157,0)):INDEX(E$2:E$157,MATCH(B8+1,$B$2:$B$157,0)-1))</f>
        <v>-19.7917335358699</v>
      </c>
      <c r="G8" s="7" t="n">
        <f aca="false">INTERCEPT(INDEX(C$2:C$157,MATCH(B8,$B$2:$B$157,0)):INDEX(C$2:C$157,MATCH(B8+1,$B$2:$B$157,0)-1),INDEX(E$2:E$157,MATCH(B8,$B$2:$B$157,0)):INDEX(E$2:E$157,MATCH(B8+1,$B$2:$B$157,0)-1))</f>
        <v>155.516245878822</v>
      </c>
      <c r="H8" s="4" t="n">
        <f aca="false">E8*F8+G8</f>
        <v>-18.9138457818053</v>
      </c>
      <c r="I8" s="8" t="n">
        <f aca="false">C8-H8</f>
        <v>-0.0861542181946788</v>
      </c>
    </row>
    <row r="9" customFormat="false" ht="14.4" hidden="false" customHeight="false" outlineLevel="0" collapsed="false">
      <c r="A9" s="3" t="s">
        <v>9</v>
      </c>
      <c r="B9" s="1" t="n">
        <f aca="false">IF(ISBLANK(A9),B8+0,B8+1)</f>
        <v>2</v>
      </c>
      <c r="C9" s="1" t="n">
        <v>-18</v>
      </c>
      <c r="D9" s="4" t="n">
        <v>70.4148044185828</v>
      </c>
      <c r="E9" s="5" t="n">
        <f aca="false">10*D9/(D9+10)</f>
        <v>8.75644788639328</v>
      </c>
      <c r="F9" s="6" t="n">
        <f aca="false">SLOPE(INDEX(C$2:C$157,MATCH(B9,$B$2:$B$157,0)):INDEX(C$2:C$157,MATCH(B9+1,$B$2:$B$157,0)-1),INDEX(E$2:E$157,MATCH(B9,$B$2:$B$157,0)):INDEX(E$2:E$157,MATCH(B9+1,$B$2:$B$157,0)-1))</f>
        <v>-15.7838107111064</v>
      </c>
      <c r="G9" s="7" t="n">
        <f aca="false">INTERCEPT(INDEX(C$2:C$157,MATCH(B9,$B$2:$B$157,0)):INDEX(C$2:C$157,MATCH(B9+1,$B$2:$B$157,0)-1),INDEX(E$2:E$157,MATCH(B9,$B$2:$B$157,0)):INDEX(E$2:E$157,MATCH(B9+1,$B$2:$B$157,0)-1))</f>
        <v>120.285167488583</v>
      </c>
      <c r="H9" s="4" t="n">
        <f aca="false">E9*F9+G9</f>
        <v>-17.9249484519163</v>
      </c>
      <c r="I9" s="8" t="n">
        <f aca="false">C9-H9</f>
        <v>-0.0750515480837066</v>
      </c>
    </row>
    <row r="10" customFormat="false" ht="14.4" hidden="false" customHeight="false" outlineLevel="0" collapsed="false">
      <c r="A10" s="3"/>
      <c r="B10" s="1" t="n">
        <f aca="false">IF(ISBLANK(A10),B9+0,B9+1)</f>
        <v>2</v>
      </c>
      <c r="C10" s="1" t="n">
        <v>-17</v>
      </c>
      <c r="D10" s="4" t="n">
        <v>66.7911817878023</v>
      </c>
      <c r="E10" s="5" t="n">
        <f aca="false">10*D10/(D10+10)</f>
        <v>8.69776714367633</v>
      </c>
      <c r="F10" s="6" t="n">
        <f aca="false">SLOPE(INDEX(C$2:C$157,MATCH(B10,$B$2:$B$157,0)):INDEX(C$2:C$157,MATCH(B10+1,$B$2:$B$157,0)-1),INDEX(E$2:E$157,MATCH(B10,$B$2:$B$157,0)):INDEX(E$2:E$157,MATCH(B10+1,$B$2:$B$157,0)-1))</f>
        <v>-15.7838107111064</v>
      </c>
      <c r="G10" s="7" t="n">
        <f aca="false">INTERCEPT(INDEX(C$2:C$157,MATCH(B10,$B$2:$B$157,0)):INDEX(C$2:C$157,MATCH(B10+1,$B$2:$B$157,0)-1),INDEX(E$2:E$157,MATCH(B10,$B$2:$B$157,0)):INDEX(E$2:E$157,MATCH(B10+1,$B$2:$B$157,0)-1))</f>
        <v>120.285167488583</v>
      </c>
      <c r="H10" s="4" t="n">
        <f aca="false">E10*F10+G10</f>
        <v>-16.9987427164849</v>
      </c>
      <c r="I10" s="8" t="n">
        <f aca="false">C10-H10</f>
        <v>-0.00125728351508769</v>
      </c>
    </row>
    <row r="11" customFormat="false" ht="14.4" hidden="false" customHeight="false" outlineLevel="0" collapsed="false">
      <c r="A11" s="3"/>
      <c r="B11" s="1" t="n">
        <f aca="false">IF(ISBLANK(A11),B10+0,B10+1)</f>
        <v>2</v>
      </c>
      <c r="C11" s="1" t="n">
        <v>-16</v>
      </c>
      <c r="D11" s="4" t="n">
        <v>63.3800680261977</v>
      </c>
      <c r="E11" s="5" t="n">
        <f aca="false">10*D11/(D11+10)</f>
        <v>8.63723211643387</v>
      </c>
      <c r="F11" s="6" t="n">
        <f aca="false">SLOPE(INDEX(C$2:C$157,MATCH(B11,$B$2:$B$157,0)):INDEX(C$2:C$157,MATCH(B11+1,$B$2:$B$157,0)-1),INDEX(E$2:E$157,MATCH(B11,$B$2:$B$157,0)):INDEX(E$2:E$157,MATCH(B11+1,$B$2:$B$157,0)-1))</f>
        <v>-15.7838107111064</v>
      </c>
      <c r="G11" s="7" t="n">
        <f aca="false">INTERCEPT(INDEX(C$2:C$157,MATCH(B11,$B$2:$B$157,0)):INDEX(C$2:C$157,MATCH(B11+1,$B$2:$B$157,0)-1),INDEX(E$2:E$157,MATCH(B11,$B$2:$B$157,0)):INDEX(E$2:E$157,MATCH(B11+1,$B$2:$B$157,0)-1))</f>
        <v>120.285167488583</v>
      </c>
      <c r="H11" s="4" t="n">
        <f aca="false">E11*F11+G11</f>
        <v>-16.0432693050983</v>
      </c>
      <c r="I11" s="8" t="n">
        <f aca="false">C11-H11</f>
        <v>0.0432693050982493</v>
      </c>
    </row>
    <row r="12" customFormat="false" ht="14.4" hidden="false" customHeight="false" outlineLevel="0" collapsed="false">
      <c r="A12" s="3"/>
      <c r="B12" s="1" t="n">
        <f aca="false">IF(ISBLANK(A12),B11+0,B11+1)</f>
        <v>2</v>
      </c>
      <c r="C12" s="1" t="n">
        <v>-15</v>
      </c>
      <c r="D12" s="4" t="n">
        <v>60.1675910475402</v>
      </c>
      <c r="E12" s="5" t="n">
        <f aca="false">10*D12/(D12+10)</f>
        <v>8.57484062788691</v>
      </c>
      <c r="F12" s="6" t="n">
        <f aca="false">SLOPE(INDEX(C$2:C$157,MATCH(B12,$B$2:$B$157,0)):INDEX(C$2:C$157,MATCH(B12+1,$B$2:$B$157,0)-1),INDEX(E$2:E$157,MATCH(B12,$B$2:$B$157,0)):INDEX(E$2:E$157,MATCH(B12+1,$B$2:$B$157,0)-1))</f>
        <v>-15.7838107111064</v>
      </c>
      <c r="G12" s="7" t="n">
        <f aca="false">INTERCEPT(INDEX(C$2:C$157,MATCH(B12,$B$2:$B$157,0)):INDEX(C$2:C$157,MATCH(B12+1,$B$2:$B$157,0)-1),INDEX(E$2:E$157,MATCH(B12,$B$2:$B$157,0)):INDEX(E$2:E$157,MATCH(B12+1,$B$2:$B$157,0)-1))</f>
        <v>120.285167488583</v>
      </c>
      <c r="H12" s="4" t="n">
        <f aca="false">E12*F12+G12</f>
        <v>-15.0584938598889</v>
      </c>
      <c r="I12" s="8" t="n">
        <f aca="false">C12-H12</f>
        <v>0.0584938598889266</v>
      </c>
    </row>
    <row r="13" customFormat="false" ht="14.4" hidden="false" customHeight="false" outlineLevel="0" collapsed="false">
      <c r="A13" s="3"/>
      <c r="B13" s="1" t="n">
        <f aca="false">IF(ISBLANK(A13),B12+0,B12+1)</f>
        <v>2</v>
      </c>
      <c r="C13" s="1" t="n">
        <v>-14</v>
      </c>
      <c r="D13" s="4" t="n">
        <v>57.1408709133303</v>
      </c>
      <c r="E13" s="5" t="n">
        <f aca="false">10*D13/(D13+10)</f>
        <v>8.51059423805976</v>
      </c>
      <c r="F13" s="6" t="n">
        <f aca="false">SLOPE(INDEX(C$2:C$157,MATCH(B13,$B$2:$B$157,0)):INDEX(C$2:C$157,MATCH(B13+1,$B$2:$B$157,0)-1),INDEX(E$2:E$157,MATCH(B13,$B$2:$B$157,0)):INDEX(E$2:E$157,MATCH(B13+1,$B$2:$B$157,0)-1))</f>
        <v>-15.7838107111064</v>
      </c>
      <c r="G13" s="7" t="n">
        <f aca="false">INTERCEPT(INDEX(C$2:C$157,MATCH(B13,$B$2:$B$157,0)):INDEX(C$2:C$157,MATCH(B13+1,$B$2:$B$157,0)-1),INDEX(E$2:E$157,MATCH(B13,$B$2:$B$157,0)):INDEX(E$2:E$157,MATCH(B13+1,$B$2:$B$157,0)-1))</f>
        <v>120.285167488583</v>
      </c>
      <c r="H13" s="4" t="n">
        <f aca="false">E13*F13+G13</f>
        <v>-14.0444410039852</v>
      </c>
      <c r="I13" s="8" t="n">
        <f aca="false">C13-H13</f>
        <v>0.044441003985213</v>
      </c>
    </row>
    <row r="14" customFormat="false" ht="14.4" hidden="false" customHeight="false" outlineLevel="0" collapsed="false">
      <c r="A14" s="3"/>
      <c r="B14" s="1" t="n">
        <f aca="false">IF(ISBLANK(A14),B13+0,B13+1)</f>
        <v>2</v>
      </c>
      <c r="C14" s="1" t="n">
        <v>-13</v>
      </c>
      <c r="D14" s="4" t="n">
        <v>54.2879429751723</v>
      </c>
      <c r="E14" s="5" t="n">
        <f aca="false">10*D14/(D14+10)</f>
        <v>8.44449837135683</v>
      </c>
      <c r="F14" s="6" t="n">
        <f aca="false">SLOPE(INDEX(C$2:C$157,MATCH(B14,$B$2:$B$157,0)):INDEX(C$2:C$157,MATCH(B14+1,$B$2:$B$157,0)-1),INDEX(E$2:E$157,MATCH(B14,$B$2:$B$157,0)):INDEX(E$2:E$157,MATCH(B14+1,$B$2:$B$157,0)-1))</f>
        <v>-15.7838107111064</v>
      </c>
      <c r="G14" s="7" t="n">
        <f aca="false">INTERCEPT(INDEX(C$2:C$157,MATCH(B14,$B$2:$B$157,0)):INDEX(C$2:C$157,MATCH(B14+1,$B$2:$B$157,0)-1),INDEX(E$2:E$157,MATCH(B14,$B$2:$B$157,0)):INDEX(E$2:E$157,MATCH(B14+1,$B$2:$B$157,0)-1))</f>
        <v>120.285167488583</v>
      </c>
      <c r="H14" s="4" t="n">
        <f aca="false">E14*F14+G14</f>
        <v>-13.0011963551595</v>
      </c>
      <c r="I14" s="8" t="n">
        <f aca="false">C14-H14</f>
        <v>0.00119635515952155</v>
      </c>
    </row>
    <row r="15" customFormat="false" ht="14.4" hidden="false" customHeight="false" outlineLevel="0" collapsed="false">
      <c r="A15" s="3"/>
      <c r="B15" s="1" t="n">
        <f aca="false">IF(ISBLANK(A15),B14+0,B14+1)</f>
        <v>2</v>
      </c>
      <c r="C15" s="1" t="n">
        <v>-12</v>
      </c>
      <c r="D15" s="4" t="n">
        <v>51.597687409389</v>
      </c>
      <c r="E15" s="5" t="n">
        <f aca="false">10*D15/(D15+10)</f>
        <v>8.37656242944021</v>
      </c>
      <c r="F15" s="6" t="n">
        <f aca="false">SLOPE(INDEX(C$2:C$157,MATCH(B15,$B$2:$B$157,0)):INDEX(C$2:C$157,MATCH(B15+1,$B$2:$B$157,0)-1),INDEX(E$2:E$157,MATCH(B15,$B$2:$B$157,0)):INDEX(E$2:E$157,MATCH(B15+1,$B$2:$B$157,0)-1))</f>
        <v>-15.7838107111064</v>
      </c>
      <c r="G15" s="7" t="n">
        <f aca="false">INTERCEPT(INDEX(C$2:C$157,MATCH(B15,$B$2:$B$157,0)):INDEX(C$2:C$157,MATCH(B15+1,$B$2:$B$157,0)-1),INDEX(E$2:E$157,MATCH(B15,$B$2:$B$157,0)):INDEX(E$2:E$157,MATCH(B15+1,$B$2:$B$157,0)-1))</f>
        <v>120.285167488583</v>
      </c>
      <c r="H15" s="4" t="n">
        <f aca="false">E15*F15+G15</f>
        <v>-11.9289083074669</v>
      </c>
      <c r="I15" s="8" t="n">
        <f aca="false">C15-H15</f>
        <v>-0.0710916925330878</v>
      </c>
    </row>
    <row r="16" customFormat="false" ht="14.4" hidden="false" customHeight="false" outlineLevel="0" collapsed="false">
      <c r="A16" s="3" t="n">
        <v>4</v>
      </c>
      <c r="B16" s="1" t="n">
        <f aca="false">IF(ISBLANK(A16),B15+0,B15+1)</f>
        <v>3</v>
      </c>
      <c r="C16" s="1" t="n">
        <v>-11</v>
      </c>
      <c r="D16" s="4" t="n">
        <v>49.0597645770585</v>
      </c>
      <c r="E16" s="5" t="n">
        <f aca="false">10*D16/(D16+10)</f>
        <v>8.30679988794191</v>
      </c>
      <c r="F16" s="6" t="n">
        <f aca="false">SLOPE(INDEX(C$2:C$157,MATCH(B16,$B$2:$B$157,0)):INDEX(C$2:C$157,MATCH(B16+1,$B$2:$B$157,0)-1),INDEX(E$2:E$157,MATCH(B16,$B$2:$B$157,0)):INDEX(E$2:E$157,MATCH(B16+1,$B$2:$B$157,0)-1))</f>
        <v>-12.8734146418013</v>
      </c>
      <c r="G16" s="7" t="n">
        <f aca="false">INTERCEPT(INDEX(C$2:C$157,MATCH(B16,$B$2:$B$157,0)):INDEX(C$2:C$157,MATCH(B16+1,$B$2:$B$157,0)-1),INDEX(E$2:E$157,MATCH(B16,$B$2:$B$157,0)):INDEX(E$2:E$157,MATCH(B16+1,$B$2:$B$157,0)-1))</f>
        <v>96.0421453116275</v>
      </c>
      <c r="H16" s="4" t="n">
        <f aca="false">E16*F16+G16</f>
        <v>-10.8947339923169</v>
      </c>
      <c r="I16" s="8" t="n">
        <f aca="false">C16-H16</f>
        <v>-0.10526600768307</v>
      </c>
    </row>
    <row r="17" customFormat="false" ht="14.4" hidden="false" customHeight="false" outlineLevel="0" collapsed="false">
      <c r="A17" s="3"/>
      <c r="B17" s="1" t="n">
        <f aca="false">IF(ISBLANK(A17),B16+0,B16+1)</f>
        <v>3</v>
      </c>
      <c r="C17" s="1" t="n">
        <v>-10</v>
      </c>
      <c r="D17" s="4" t="n">
        <v>46.6645556958406</v>
      </c>
      <c r="E17" s="5" t="n">
        <f aca="false">10*D17/(D17+10)</f>
        <v>8.23522837562211</v>
      </c>
      <c r="F17" s="6" t="n">
        <f aca="false">SLOPE(INDEX(C$2:C$157,MATCH(B17,$B$2:$B$157,0)):INDEX(C$2:C$157,MATCH(B17+1,$B$2:$B$157,0)-1),INDEX(E$2:E$157,MATCH(B17,$B$2:$B$157,0)):INDEX(E$2:E$157,MATCH(B17+1,$B$2:$B$157,0)-1))</f>
        <v>-12.8734146418013</v>
      </c>
      <c r="G17" s="7" t="n">
        <f aca="false">INTERCEPT(INDEX(C$2:C$157,MATCH(B17,$B$2:$B$157,0)):INDEX(C$2:C$157,MATCH(B17+1,$B$2:$B$157,0)-1),INDEX(E$2:E$157,MATCH(B17,$B$2:$B$157,0)):INDEX(E$2:E$157,MATCH(B17+1,$B$2:$B$157,0)-1))</f>
        <v>96.0421453116275</v>
      </c>
      <c r="H17" s="4" t="n">
        <f aca="false">E17*F17+G17</f>
        <v>-9.9733642376834</v>
      </c>
      <c r="I17" s="8" t="n">
        <f aca="false">C17-H17</f>
        <v>-0.0266357623166016</v>
      </c>
    </row>
    <row r="18" customFormat="false" ht="14.4" hidden="false" customHeight="false" outlineLevel="0" collapsed="false">
      <c r="A18" s="3"/>
      <c r="B18" s="1" t="n">
        <f aca="false">IF(ISBLANK(A18),B17+0,B17+1)</f>
        <v>3</v>
      </c>
      <c r="C18" s="1" t="n">
        <v>-9</v>
      </c>
      <c r="D18" s="4" t="n">
        <v>44.4031083580655</v>
      </c>
      <c r="E18" s="5" t="n">
        <f aca="false">10*D18/(D18+10)</f>
        <v>8.16186973468816</v>
      </c>
      <c r="F18" s="6" t="n">
        <f aca="false">SLOPE(INDEX(C$2:C$157,MATCH(B18,$B$2:$B$157,0)):INDEX(C$2:C$157,MATCH(B18+1,$B$2:$B$157,0)-1),INDEX(E$2:E$157,MATCH(B18,$B$2:$B$157,0)):INDEX(E$2:E$157,MATCH(B18+1,$B$2:$B$157,0)-1))</f>
        <v>-12.8734146418013</v>
      </c>
      <c r="G18" s="7" t="n">
        <f aca="false">INTERCEPT(INDEX(C$2:C$157,MATCH(B18,$B$2:$B$157,0)):INDEX(C$2:C$157,MATCH(B18+1,$B$2:$B$157,0)-1),INDEX(E$2:E$157,MATCH(B18,$B$2:$B$157,0)):INDEX(E$2:E$157,MATCH(B18+1,$B$2:$B$157,0)-1))</f>
        <v>96.0421453116275</v>
      </c>
      <c r="H18" s="4" t="n">
        <f aca="false">E18*F18+G18</f>
        <v>-9.0289880353816</v>
      </c>
      <c r="I18" s="8" t="n">
        <f aca="false">C18-H18</f>
        <v>0.0289880353816017</v>
      </c>
    </row>
    <row r="19" customFormat="false" ht="14.4" hidden="false" customHeight="false" outlineLevel="0" collapsed="false">
      <c r="A19" s="3"/>
      <c r="B19" s="1" t="n">
        <f aca="false">IF(ISBLANK(A19),B18+0,B18+1)</f>
        <v>3</v>
      </c>
      <c r="C19" s="1" t="n">
        <v>-8</v>
      </c>
      <c r="D19" s="4" t="n">
        <v>42.2670864729002</v>
      </c>
      <c r="E19" s="5" t="n">
        <f aca="false">10*D19/(D19+10)</f>
        <v>8.08675006111449</v>
      </c>
      <c r="F19" s="6" t="n">
        <f aca="false">SLOPE(INDEX(C$2:C$157,MATCH(B19,$B$2:$B$157,0)):INDEX(C$2:C$157,MATCH(B19+1,$B$2:$B$157,0)-1),INDEX(E$2:E$157,MATCH(B19,$B$2:$B$157,0)):INDEX(E$2:E$157,MATCH(B19+1,$B$2:$B$157,0)-1))</f>
        <v>-12.8734146418013</v>
      </c>
      <c r="G19" s="7" t="n">
        <f aca="false">INTERCEPT(INDEX(C$2:C$157,MATCH(B19,$B$2:$B$157,0)):INDEX(C$2:C$157,MATCH(B19+1,$B$2:$B$157,0)-1),INDEX(E$2:E$157,MATCH(B19,$B$2:$B$157,0)):INDEX(E$2:E$157,MATCH(B19+1,$B$2:$B$157,0)-1))</f>
        <v>96.0421453116275</v>
      </c>
      <c r="H19" s="4" t="n">
        <f aca="false">E19*F19+G19</f>
        <v>-8.06194132971102</v>
      </c>
      <c r="I19" s="8" t="n">
        <f aca="false">C19-H19</f>
        <v>0.0619413297110185</v>
      </c>
    </row>
    <row r="20" customFormat="false" ht="14.4" hidden="false" customHeight="false" outlineLevel="0" collapsed="false">
      <c r="A20" s="3"/>
      <c r="B20" s="1" t="n">
        <f aca="false">IF(ISBLANK(A20),B19+0,B19+1)</f>
        <v>3</v>
      </c>
      <c r="C20" s="1" t="n">
        <v>-7</v>
      </c>
      <c r="D20" s="4" t="n">
        <v>40.2487242493409</v>
      </c>
      <c r="E20" s="5" t="n">
        <f aca="false">10*D20/(D20+10)</f>
        <v>8.0098997239455</v>
      </c>
      <c r="F20" s="6" t="n">
        <f aca="false">SLOPE(INDEX(C$2:C$157,MATCH(B20,$B$2:$B$157,0)):INDEX(C$2:C$157,MATCH(B20+1,$B$2:$B$157,0)-1),INDEX(E$2:E$157,MATCH(B20,$B$2:$B$157,0)):INDEX(E$2:E$157,MATCH(B20+1,$B$2:$B$157,0)-1))</f>
        <v>-12.8734146418013</v>
      </c>
      <c r="G20" s="7" t="n">
        <f aca="false">INTERCEPT(INDEX(C$2:C$157,MATCH(B20,$B$2:$B$157,0)):INDEX(C$2:C$157,MATCH(B20+1,$B$2:$B$157,0)-1),INDEX(E$2:E$157,MATCH(B20,$B$2:$B$157,0)):INDEX(E$2:E$157,MATCH(B20+1,$B$2:$B$157,0)-1))</f>
        <v>96.0421453116275</v>
      </c>
      <c r="H20" s="4" t="n">
        <f aca="false">E20*F20+G20</f>
        <v>-7.07261507397234</v>
      </c>
      <c r="I20" s="8" t="n">
        <f aca="false">C20-H20</f>
        <v>0.0726150739723437</v>
      </c>
    </row>
    <row r="21" customFormat="false" ht="14.4" hidden="false" customHeight="false" outlineLevel="0" collapsed="false">
      <c r="A21" s="3"/>
      <c r="B21" s="1" t="n">
        <f aca="false">IF(ISBLANK(A21),B20+0,B20+1)</f>
        <v>3</v>
      </c>
      <c r="C21" s="1" t="n">
        <v>-6</v>
      </c>
      <c r="D21" s="4" t="n">
        <v>38.3407838722312</v>
      </c>
      <c r="E21" s="5" t="n">
        <f aca="false">10*D21/(D21+10)</f>
        <v>7.93135336273593</v>
      </c>
      <c r="F21" s="6" t="n">
        <f aca="false">SLOPE(INDEX(C$2:C$157,MATCH(B21,$B$2:$B$157,0)):INDEX(C$2:C$157,MATCH(B21+1,$B$2:$B$157,0)-1),INDEX(E$2:E$157,MATCH(B21,$B$2:$B$157,0)):INDEX(E$2:E$157,MATCH(B21+1,$B$2:$B$157,0)-1))</f>
        <v>-12.8734146418013</v>
      </c>
      <c r="G21" s="7" t="n">
        <f aca="false">INTERCEPT(INDEX(C$2:C$157,MATCH(B21,$B$2:$B$157,0)):INDEX(C$2:C$157,MATCH(B21+1,$B$2:$B$157,0)-1),INDEX(E$2:E$157,MATCH(B21,$B$2:$B$157,0)):INDEX(E$2:E$157,MATCH(B21+1,$B$2:$B$157,0)-1))</f>
        <v>96.0421453116275</v>
      </c>
      <c r="H21" s="4" t="n">
        <f aca="false">E21*F21+G21</f>
        <v>-6.06145519751695</v>
      </c>
      <c r="I21" s="8" t="n">
        <f aca="false">C21-H21</f>
        <v>0.0614551975169491</v>
      </c>
    </row>
    <row r="22" customFormat="false" ht="14.4" hidden="false" customHeight="false" outlineLevel="0" collapsed="false">
      <c r="A22" s="3"/>
      <c r="B22" s="1" t="n">
        <f aca="false">IF(ISBLANK(A22),B21+0,B21+1)</f>
        <v>3</v>
      </c>
      <c r="C22" s="1" t="n">
        <v>-5</v>
      </c>
      <c r="D22" s="4" t="n">
        <v>36.5365165541858</v>
      </c>
      <c r="E22" s="5" t="n">
        <f aca="false">10*D22/(D22+10)</f>
        <v>7.85114986241906</v>
      </c>
      <c r="F22" s="6" t="n">
        <f aca="false">SLOPE(INDEX(C$2:C$157,MATCH(B22,$B$2:$B$157,0)):INDEX(C$2:C$157,MATCH(B22+1,$B$2:$B$157,0)-1),INDEX(E$2:E$157,MATCH(B22,$B$2:$B$157,0)):INDEX(E$2:E$157,MATCH(B22+1,$B$2:$B$157,0)-1))</f>
        <v>-12.8734146418013</v>
      </c>
      <c r="G22" s="7" t="n">
        <f aca="false">INTERCEPT(INDEX(C$2:C$157,MATCH(B22,$B$2:$B$157,0)):INDEX(C$2:C$157,MATCH(B22+1,$B$2:$B$157,0)-1),INDEX(E$2:E$157,MATCH(B22,$B$2:$B$157,0)):INDEX(E$2:E$157,MATCH(B22+1,$B$2:$B$157,0)-1))</f>
        <v>96.0421453116275</v>
      </c>
      <c r="H22" s="4" t="n">
        <f aca="false">E22*F22+G22</f>
        <v>-5.02896228221395</v>
      </c>
      <c r="I22" s="8" t="n">
        <f aca="false">C22-H22</f>
        <v>0.0289622822139535</v>
      </c>
    </row>
    <row r="23" customFormat="false" ht="14.4" hidden="false" customHeight="false" outlineLevel="0" collapsed="false">
      <c r="A23" s="3"/>
      <c r="B23" s="1" t="n">
        <f aca="false">IF(ISBLANK(A23),B22+0,B22+1)</f>
        <v>3</v>
      </c>
      <c r="C23" s="1" t="n">
        <v>-4</v>
      </c>
      <c r="D23" s="4" t="n">
        <v>34.8296266774805</v>
      </c>
      <c r="E23" s="5" t="n">
        <f aca="false">10*D23/(D23+10)</f>
        <v>7.76933230518662</v>
      </c>
      <c r="F23" s="6" t="n">
        <f aca="false">SLOPE(INDEX(C$2:C$157,MATCH(B23,$B$2:$B$157,0)):INDEX(C$2:C$157,MATCH(B23+1,$B$2:$B$157,0)-1),INDEX(E$2:E$157,MATCH(B23,$B$2:$B$157,0)):INDEX(E$2:E$157,MATCH(B23+1,$B$2:$B$157,0)-1))</f>
        <v>-12.8734146418013</v>
      </c>
      <c r="G23" s="7" t="n">
        <f aca="false">INTERCEPT(INDEX(C$2:C$157,MATCH(B23,$B$2:$B$157,0)):INDEX(C$2:C$157,MATCH(B23+1,$B$2:$B$157,0)-1),INDEX(E$2:E$157,MATCH(B23,$B$2:$B$157,0)):INDEX(E$2:E$157,MATCH(B23+1,$B$2:$B$157,0)-1))</f>
        <v>96.0421453116275</v>
      </c>
      <c r="H23" s="4" t="n">
        <f aca="false">E23*F23+G23</f>
        <v>-3.97569094298146</v>
      </c>
      <c r="I23" s="8" t="n">
        <f aca="false">C23-H23</f>
        <v>-0.0243090570185416</v>
      </c>
    </row>
    <row r="24" customFormat="false" ht="14.4" hidden="false" customHeight="false" outlineLevel="0" collapsed="false">
      <c r="A24" s="3"/>
      <c r="B24" s="1" t="n">
        <f aca="false">IF(ISBLANK(A24),B23+0,B23+1)</f>
        <v>3</v>
      </c>
      <c r="C24" s="1" t="n">
        <v>-3</v>
      </c>
      <c r="D24" s="4" t="n">
        <v>33.214238762937</v>
      </c>
      <c r="E24" s="5" t="n">
        <f aca="false">10*D24/(D24+10)</f>
        <v>7.68594789905762</v>
      </c>
      <c r="F24" s="6" t="n">
        <f aca="false">SLOPE(INDEX(C$2:C$157,MATCH(B24,$B$2:$B$157,0)):INDEX(C$2:C$157,MATCH(B24+1,$B$2:$B$157,0)-1),INDEX(E$2:E$157,MATCH(B24,$B$2:$B$157,0)):INDEX(E$2:E$157,MATCH(B24+1,$B$2:$B$157,0)-1))</f>
        <v>-12.8734146418013</v>
      </c>
      <c r="G24" s="7" t="n">
        <f aca="false">INTERCEPT(INDEX(C$2:C$157,MATCH(B24,$B$2:$B$157,0)):INDEX(C$2:C$157,MATCH(B24+1,$B$2:$B$157,0)-1),INDEX(E$2:E$157,MATCH(B24,$B$2:$B$157,0)):INDEX(E$2:E$157,MATCH(B24+1,$B$2:$B$157,0)-1))</f>
        <v>96.0421453116275</v>
      </c>
      <c r="H24" s="4" t="n">
        <f aca="false">E24*F24+G24</f>
        <v>-2.9022489082225</v>
      </c>
      <c r="I24" s="8" t="n">
        <f aca="false">C24-H24</f>
        <v>-0.0977510917774964</v>
      </c>
    </row>
    <row r="25" customFormat="false" ht="14.4" hidden="false" customHeight="false" outlineLevel="0" collapsed="false">
      <c r="A25" s="3" t="s">
        <v>5</v>
      </c>
      <c r="B25" s="1" t="n">
        <f aca="false">IF(ISBLANK(A25),B24+0,B24+1)</f>
        <v>4</v>
      </c>
      <c r="C25" s="1" t="n">
        <v>-2</v>
      </c>
      <c r="D25" s="4" t="n">
        <v>31.6848670282186</v>
      </c>
      <c r="E25" s="5" t="n">
        <f aca="false">10*D25/(D25+10)</f>
        <v>7.60104788310096</v>
      </c>
      <c r="F25" s="6" t="n">
        <f aca="false">SLOPE(INDEX(C$2:C$157,MATCH(B25,$B$2:$B$157,0)):INDEX(C$2:C$157,MATCH(B25+1,$B$2:$B$157,0)-1),INDEX(E$2:E$157,MATCH(B25,$B$2:$B$157,0)):INDEX(E$2:E$157,MATCH(B25+1,$B$2:$B$157,0)-1))</f>
        <v>-10.8133434396993</v>
      </c>
      <c r="G25" s="7" t="n">
        <f aca="false">INTERCEPT(INDEX(C$2:C$157,MATCH(B25,$B$2:$B$157,0)):INDEX(C$2:C$157,MATCH(B25+1,$B$2:$B$157,0)-1),INDEX(E$2:E$157,MATCH(B25,$B$2:$B$157,0)):INDEX(E$2:E$157,MATCH(B25+1,$B$2:$B$157,0)-1))</f>
        <v>80.3089005115894</v>
      </c>
      <c r="H25" s="4" t="n">
        <f aca="false">E25*F25+G25</f>
        <v>-1.88384074998079</v>
      </c>
      <c r="I25" s="8" t="n">
        <f aca="false">C25-H25</f>
        <v>-0.116159250019209</v>
      </c>
    </row>
    <row r="26" customFormat="false" ht="14.4" hidden="false" customHeight="false" outlineLevel="0" collapsed="false">
      <c r="A26" s="3"/>
      <c r="B26" s="1" t="n">
        <f aca="false">IF(ISBLANK(A26),B25+0,B25+1)</f>
        <v>4</v>
      </c>
      <c r="C26" s="1" t="n">
        <v>-1</v>
      </c>
      <c r="D26" s="4" t="n">
        <v>30.2363873192051</v>
      </c>
      <c r="E26" s="5" t="n">
        <f aca="false">10*D26/(D26+10)</f>
        <v>7.51468740951628</v>
      </c>
      <c r="F26" s="6" t="n">
        <f aca="false">SLOPE(INDEX(C$2:C$157,MATCH(B26,$B$2:$B$157,0)):INDEX(C$2:C$157,MATCH(B26+1,$B$2:$B$157,0)-1),INDEX(E$2:E$157,MATCH(B26,$B$2:$B$157,0)):INDEX(E$2:E$157,MATCH(B26+1,$B$2:$B$157,0)-1))</f>
        <v>-10.8133434396993</v>
      </c>
      <c r="G26" s="7" t="n">
        <f aca="false">INTERCEPT(INDEX(C$2:C$157,MATCH(B26,$B$2:$B$157,0)):INDEX(C$2:C$157,MATCH(B26+1,$B$2:$B$157,0)-1),INDEX(E$2:E$157,MATCH(B26,$B$2:$B$157,0)):INDEX(E$2:E$157,MATCH(B26+1,$B$2:$B$157,0)-1))</f>
        <v>80.3089005115894</v>
      </c>
      <c r="H26" s="4" t="n">
        <f aca="false">E26*F26+G26</f>
        <v>-0.949995289494552</v>
      </c>
      <c r="I26" s="8" t="n">
        <f aca="false">C26-H26</f>
        <v>-0.0500047105054478</v>
      </c>
    </row>
    <row r="27" customFormat="false" ht="14.4" hidden="false" customHeight="false" outlineLevel="0" collapsed="false">
      <c r="A27" s="3"/>
      <c r="B27" s="1" t="n">
        <f aca="false">IF(ISBLANK(A27),B26+0,B26+1)</f>
        <v>4</v>
      </c>
      <c r="C27" s="1" t="n">
        <v>0</v>
      </c>
      <c r="D27" s="4" t="n">
        <v>28.8640112164763</v>
      </c>
      <c r="E27" s="5" t="n">
        <f aca="false">10*D27/(D27+10)</f>
        <v>7.42692540296496</v>
      </c>
      <c r="F27" s="6" t="n">
        <f aca="false">SLOPE(INDEX(C$2:C$157,MATCH(B27,$B$2:$B$157,0)):INDEX(C$2:C$157,MATCH(B27+1,$B$2:$B$157,0)-1),INDEX(E$2:E$157,MATCH(B27,$B$2:$B$157,0)):INDEX(E$2:E$157,MATCH(B27+1,$B$2:$B$157,0)-1))</f>
        <v>-10.8133434396993</v>
      </c>
      <c r="G27" s="7" t="n">
        <f aca="false">INTERCEPT(INDEX(C$2:C$157,MATCH(B27,$B$2:$B$157,0)):INDEX(C$2:C$157,MATCH(B27+1,$B$2:$B$157,0)-1),INDEX(E$2:E$157,MATCH(B27,$B$2:$B$157,0)):INDEX(E$2:E$157,MATCH(B27+1,$B$2:$B$157,0)-1))</f>
        <v>80.3089005115894</v>
      </c>
      <c r="H27" s="4" t="n">
        <f aca="false">E27*F27+G27</f>
        <v>-0.000994571698001323</v>
      </c>
      <c r="I27" s="8" t="n">
        <f aca="false">C27-H27</f>
        <v>0.000994571698001323</v>
      </c>
    </row>
    <row r="28" customFormat="false" ht="14.4" hidden="false" customHeight="false" outlineLevel="0" collapsed="false">
      <c r="A28" s="3"/>
      <c r="B28" s="1" t="n">
        <f aca="false">IF(ISBLANK(A28),B27+0,B27+1)</f>
        <v>4</v>
      </c>
      <c r="C28" s="1" t="n">
        <v>1</v>
      </c>
      <c r="D28" s="4" t="n">
        <v>27.563262136935</v>
      </c>
      <c r="E28" s="5" t="n">
        <f aca="false">10*D28/(D28+10)</f>
        <v>7.33782439779977</v>
      </c>
      <c r="F28" s="6" t="n">
        <f aca="false">SLOPE(INDEX(C$2:C$157,MATCH(B28,$B$2:$B$157,0)):INDEX(C$2:C$157,MATCH(B28+1,$B$2:$B$157,0)-1),INDEX(E$2:E$157,MATCH(B28,$B$2:$B$157,0)):INDEX(E$2:E$157,MATCH(B28+1,$B$2:$B$157,0)-1))</f>
        <v>-10.8133434396993</v>
      </c>
      <c r="G28" s="7" t="n">
        <f aca="false">INTERCEPT(INDEX(C$2:C$157,MATCH(B28,$B$2:$B$157,0)):INDEX(C$2:C$157,MATCH(B28+1,$B$2:$B$157,0)-1),INDEX(E$2:E$157,MATCH(B28,$B$2:$B$157,0)):INDEX(E$2:E$157,MATCH(B28+1,$B$2:$B$157,0)-1))</f>
        <v>80.3089005115894</v>
      </c>
      <c r="H28" s="4" t="n">
        <f aca="false">E28*F28+G28</f>
        <v>0.962485197975596</v>
      </c>
      <c r="I28" s="8" t="n">
        <f aca="false">C28-H28</f>
        <v>0.0375148020244041</v>
      </c>
    </row>
    <row r="29" customFormat="false" ht="14.4" hidden="false" customHeight="false" outlineLevel="0" collapsed="false">
      <c r="A29" s="3"/>
      <c r="B29" s="1" t="n">
        <f aca="false">IF(ISBLANK(A29),B28+0,B28+1)</f>
        <v>4</v>
      </c>
      <c r="C29" s="1" t="n">
        <v>2</v>
      </c>
      <c r="D29" s="4" t="n">
        <v>26.3299532664441</v>
      </c>
      <c r="E29" s="5" t="n">
        <f aca="false">10*D29/(D29+10)</f>
        <v>7.24745035407562</v>
      </c>
      <c r="F29" s="6" t="n">
        <f aca="false">SLOPE(INDEX(C$2:C$157,MATCH(B29,$B$2:$B$157,0)):INDEX(C$2:C$157,MATCH(B29+1,$B$2:$B$157,0)-1),INDEX(E$2:E$157,MATCH(B29,$B$2:$B$157,0)):INDEX(E$2:E$157,MATCH(B29+1,$B$2:$B$157,0)-1))</f>
        <v>-10.8133434396993</v>
      </c>
      <c r="G29" s="7" t="n">
        <f aca="false">INTERCEPT(INDEX(C$2:C$157,MATCH(B29,$B$2:$B$157,0)):INDEX(C$2:C$157,MATCH(B29+1,$B$2:$B$157,0)-1),INDEX(E$2:E$157,MATCH(B29,$B$2:$B$157,0)):INDEX(E$2:E$157,MATCH(B29+1,$B$2:$B$157,0)-1))</f>
        <v>80.3089005115894</v>
      </c>
      <c r="H29" s="4" t="n">
        <f aca="false">E29*F29+G29</f>
        <v>1.93973077079926</v>
      </c>
      <c r="I29" s="8" t="n">
        <f aca="false">C29-H29</f>
        <v>0.0602692292007419</v>
      </c>
    </row>
    <row r="30" customFormat="false" ht="14.4" hidden="false" customHeight="false" outlineLevel="0" collapsed="false">
      <c r="A30" s="3"/>
      <c r="B30" s="1" t="n">
        <f aca="false">IF(ISBLANK(A30),B29+0,B29+1)</f>
        <v>4</v>
      </c>
      <c r="C30" s="1" t="n">
        <v>3</v>
      </c>
      <c r="D30" s="4" t="n">
        <v>25.1601671734999</v>
      </c>
      <c r="E30" s="5" t="n">
        <f aca="false">10*D30/(D30+10)</f>
        <v>7.15587245343448</v>
      </c>
      <c r="F30" s="6" t="n">
        <f aca="false">SLOPE(INDEX(C$2:C$157,MATCH(B30,$B$2:$B$157,0)):INDEX(C$2:C$157,MATCH(B30+1,$B$2:$B$157,0)-1),INDEX(E$2:E$157,MATCH(B30,$B$2:$B$157,0)):INDEX(E$2:E$157,MATCH(B30+1,$B$2:$B$157,0)-1))</f>
        <v>-10.8133434396993</v>
      </c>
      <c r="G30" s="7" t="n">
        <f aca="false">INTERCEPT(INDEX(C$2:C$157,MATCH(B30,$B$2:$B$157,0)):INDEX(C$2:C$157,MATCH(B30+1,$B$2:$B$157,0)-1),INDEX(E$2:E$157,MATCH(B30,$B$2:$B$157,0)):INDEX(E$2:E$157,MATCH(B30+1,$B$2:$B$157,0)-1))</f>
        <v>80.3089005115894</v>
      </c>
      <c r="H30" s="4" t="n">
        <f aca="false">E30*F30+G30</f>
        <v>2.92999406191861</v>
      </c>
      <c r="I30" s="8" t="n">
        <f aca="false">C30-H30</f>
        <v>0.070005938081394</v>
      </c>
    </row>
    <row r="31" customFormat="false" ht="14.4" hidden="false" customHeight="false" outlineLevel="0" collapsed="false">
      <c r="A31" s="3"/>
      <c r="B31" s="1" t="n">
        <f aca="false">IF(ISBLANK(A31),B30+0,B30+1)</f>
        <v>4</v>
      </c>
      <c r="C31" s="1" t="n">
        <v>4</v>
      </c>
      <c r="D31" s="4" t="n">
        <v>24.0502369672275</v>
      </c>
      <c r="E31" s="5" t="n">
        <f aca="false">10*D31/(D31+10)</f>
        <v>7.06316287618651</v>
      </c>
      <c r="F31" s="6" t="n">
        <f aca="false">SLOPE(INDEX(C$2:C$157,MATCH(B31,$B$2:$B$157,0)):INDEX(C$2:C$157,MATCH(B31+1,$B$2:$B$157,0)-1),INDEX(E$2:E$157,MATCH(B31,$B$2:$B$157,0)):INDEX(E$2:E$157,MATCH(B31+1,$B$2:$B$157,0)-1))</f>
        <v>-10.8133434396993</v>
      </c>
      <c r="G31" s="7" t="n">
        <f aca="false">INTERCEPT(INDEX(C$2:C$157,MATCH(B31,$B$2:$B$157,0)):INDEX(C$2:C$157,MATCH(B31+1,$B$2:$B$157,0)-1),INDEX(E$2:E$157,MATCH(B31,$B$2:$B$157,0)):INDEX(E$2:E$157,MATCH(B31+1,$B$2:$B$157,0)-1))</f>
        <v>80.3089005115894</v>
      </c>
      <c r="H31" s="4" t="n">
        <f aca="false">E31*F31+G31</f>
        <v>3.93249456085017</v>
      </c>
      <c r="I31" s="8" t="n">
        <f aca="false">C31-H31</f>
        <v>0.0675054391498264</v>
      </c>
    </row>
    <row r="32" customFormat="false" ht="14.4" hidden="false" customHeight="false" outlineLevel="0" collapsed="false">
      <c r="A32" s="3"/>
      <c r="B32" s="1" t="n">
        <f aca="false">IF(ISBLANK(A32),B31+0,B31+1)</f>
        <v>4</v>
      </c>
      <c r="C32" s="1" t="n">
        <v>5</v>
      </c>
      <c r="D32" s="4" t="n">
        <v>22.9967288745899</v>
      </c>
      <c r="E32" s="5" t="n">
        <f aca="false">10*D32/(D32+10)</f>
        <v>6.96939656109343</v>
      </c>
      <c r="F32" s="6" t="n">
        <f aca="false">SLOPE(INDEX(C$2:C$157,MATCH(B32,$B$2:$B$157,0)):INDEX(C$2:C$157,MATCH(B32+1,$B$2:$B$157,0)-1),INDEX(E$2:E$157,MATCH(B32,$B$2:$B$157,0)):INDEX(E$2:E$157,MATCH(B32+1,$B$2:$B$157,0)-1))</f>
        <v>-10.8133434396993</v>
      </c>
      <c r="G32" s="7" t="n">
        <f aca="false">INTERCEPT(INDEX(C$2:C$157,MATCH(B32,$B$2:$B$157,0)):INDEX(C$2:C$157,MATCH(B32+1,$B$2:$B$157,0)-1),INDEX(E$2:E$157,MATCH(B32,$B$2:$B$157,0)):INDEX(E$2:E$157,MATCH(B32+1,$B$2:$B$157,0)-1))</f>
        <v>80.3089005115894</v>
      </c>
      <c r="H32" s="4" t="n">
        <f aca="false">E32*F32+G32</f>
        <v>4.9464219290268</v>
      </c>
      <c r="I32" s="8" t="n">
        <f aca="false">C32-H32</f>
        <v>0.0535780709732023</v>
      </c>
    </row>
    <row r="33" customFormat="false" ht="14.4" hidden="false" customHeight="false" outlineLevel="0" collapsed="false">
      <c r="A33" s="3"/>
      <c r="B33" s="1" t="n">
        <f aca="false">IF(ISBLANK(A33),B32+0,B32+1)</f>
        <v>4</v>
      </c>
      <c r="C33" s="1" t="n">
        <v>6</v>
      </c>
      <c r="D33" s="4" t="n">
        <v>21.9964261224625</v>
      </c>
      <c r="E33" s="5" t="n">
        <f aca="false">10*D33/(D33+10)</f>
        <v>6.87465094953849</v>
      </c>
      <c r="F33" s="6" t="n">
        <f aca="false">SLOPE(INDEX(C$2:C$157,MATCH(B33,$B$2:$B$157,0)):INDEX(C$2:C$157,MATCH(B33+1,$B$2:$B$157,0)-1),INDEX(E$2:E$157,MATCH(B33,$B$2:$B$157,0)):INDEX(E$2:E$157,MATCH(B33+1,$B$2:$B$157,0)-1))</f>
        <v>-10.8133434396993</v>
      </c>
      <c r="G33" s="7" t="n">
        <f aca="false">INTERCEPT(INDEX(C$2:C$157,MATCH(B33,$B$2:$B$157,0)):INDEX(C$2:C$157,MATCH(B33+1,$B$2:$B$157,0)-1),INDEX(E$2:E$157,MATCH(B33,$B$2:$B$157,0)):INDEX(E$2:E$157,MATCH(B33+1,$B$2:$B$157,0)-1))</f>
        <v>80.3089005115894</v>
      </c>
      <c r="H33" s="4" t="n">
        <f aca="false">E33*F33+G33</f>
        <v>5.97093876617467</v>
      </c>
      <c r="I33" s="8" t="n">
        <f aca="false">C33-H33</f>
        <v>0.0290612338253311</v>
      </c>
    </row>
    <row r="34" customFormat="false" ht="14.4" hidden="false" customHeight="false" outlineLevel="0" collapsed="false">
      <c r="A34" s="3"/>
      <c r="B34" s="1" t="n">
        <f aca="false">IF(ISBLANK(A34),B33+0,B33+1)</f>
        <v>4</v>
      </c>
      <c r="C34" s="1" t="n">
        <v>7</v>
      </c>
      <c r="D34" s="4" t="n">
        <v>21.0463140202592</v>
      </c>
      <c r="E34" s="5" t="n">
        <f aca="false">10*D34/(D34+10)</f>
        <v>6.77900571595246</v>
      </c>
      <c r="F34" s="6" t="n">
        <f aca="false">SLOPE(INDEX(C$2:C$157,MATCH(B34,$B$2:$B$157,0)):INDEX(C$2:C$157,MATCH(B34+1,$B$2:$B$157,0)-1),INDEX(E$2:E$157,MATCH(B34,$B$2:$B$157,0)):INDEX(E$2:E$157,MATCH(B34+1,$B$2:$B$157,0)-1))</f>
        <v>-10.8133434396993</v>
      </c>
      <c r="G34" s="7" t="n">
        <f aca="false">INTERCEPT(INDEX(C$2:C$157,MATCH(B34,$B$2:$B$157,0)):INDEX(C$2:C$157,MATCH(B34+1,$B$2:$B$157,0)-1),INDEX(E$2:E$157,MATCH(B34,$B$2:$B$157,0)):INDEX(E$2:E$157,MATCH(B34+1,$B$2:$B$157,0)-1))</f>
        <v>80.3089005115894</v>
      </c>
      <c r="H34" s="4" t="n">
        <f aca="false">E34*F34+G34</f>
        <v>7.0051835253107</v>
      </c>
      <c r="I34" s="8" t="n">
        <f aca="false">C34-H34</f>
        <v>-0.00518352531069866</v>
      </c>
    </row>
    <row r="35" customFormat="false" ht="14.4" hidden="false" customHeight="false" outlineLevel="0" collapsed="false">
      <c r="A35" s="3"/>
      <c r="B35" s="1" t="n">
        <f aca="false">IF(ISBLANK(A35),B34+0,B34+1)</f>
        <v>4</v>
      </c>
      <c r="C35" s="1" t="n">
        <v>8</v>
      </c>
      <c r="D35" s="4" t="n">
        <v>20.143566147588</v>
      </c>
      <c r="E35" s="5" t="n">
        <f aca="false">10*D35/(D35+10)</f>
        <v>6.6825424865</v>
      </c>
      <c r="F35" s="6" t="n">
        <f aca="false">SLOPE(INDEX(C$2:C$157,MATCH(B35,$B$2:$B$157,0)):INDEX(C$2:C$157,MATCH(B35+1,$B$2:$B$157,0)-1),INDEX(E$2:E$157,MATCH(B35,$B$2:$B$157,0)):INDEX(E$2:E$157,MATCH(B35+1,$B$2:$B$157,0)-1))</f>
        <v>-10.8133434396993</v>
      </c>
      <c r="G35" s="7" t="n">
        <f aca="false">INTERCEPT(INDEX(C$2:C$157,MATCH(B35,$B$2:$B$157,0)):INDEX(C$2:C$157,MATCH(B35+1,$B$2:$B$157,0)-1),INDEX(E$2:E$157,MATCH(B35,$B$2:$B$157,0)):INDEX(E$2:E$157,MATCH(B35+1,$B$2:$B$157,0)-1))</f>
        <v>80.3089005115894</v>
      </c>
      <c r="H35" s="4" t="n">
        <f aca="false">E35*F35+G35</f>
        <v>8.04827355468261</v>
      </c>
      <c r="I35" s="8" t="n">
        <f aca="false">C35-H35</f>
        <v>-0.0482735546826092</v>
      </c>
    </row>
    <row r="36" customFormat="false" ht="14.4" hidden="false" customHeight="false" outlineLevel="0" collapsed="false">
      <c r="A36" s="3"/>
      <c r="B36" s="1" t="n">
        <f aca="false">IF(ISBLANK(A36),B35+0,B35+1)</f>
        <v>4</v>
      </c>
      <c r="C36" s="1" t="n">
        <v>9</v>
      </c>
      <c r="D36" s="4" t="n">
        <v>19.2855315589189</v>
      </c>
      <c r="E36" s="5" t="n">
        <f aca="false">10*D36/(D36+10)</f>
        <v>6.58534454808129</v>
      </c>
      <c r="F36" s="6" t="n">
        <f aca="false">SLOPE(INDEX(C$2:C$157,MATCH(B36,$B$2:$B$157,0)):INDEX(C$2:C$157,MATCH(B36+1,$B$2:$B$157,0)-1),INDEX(E$2:E$157,MATCH(B36,$B$2:$B$157,0)):INDEX(E$2:E$157,MATCH(B36+1,$B$2:$B$157,0)-1))</f>
        <v>-10.8133434396993</v>
      </c>
      <c r="G36" s="7" t="n">
        <f aca="false">INTERCEPT(INDEX(C$2:C$157,MATCH(B36,$B$2:$B$157,0)):INDEX(C$2:C$157,MATCH(B36+1,$B$2:$B$157,0)-1),INDEX(E$2:E$157,MATCH(B36,$B$2:$B$157,0)):INDEX(E$2:E$157,MATCH(B36+1,$B$2:$B$157,0)-1))</f>
        <v>80.3089005115894</v>
      </c>
      <c r="H36" s="4" t="n">
        <f aca="false">E36*F36+G36</f>
        <v>9.09930824443489</v>
      </c>
      <c r="I36" s="8" t="n">
        <f aca="false">C36-H36</f>
        <v>-0.0993082444348943</v>
      </c>
    </row>
    <row r="37" customFormat="false" ht="14.4" hidden="false" customHeight="false" outlineLevel="0" collapsed="false">
      <c r="A37" s="3" t="s">
        <v>10</v>
      </c>
      <c r="B37" s="1" t="n">
        <f aca="false">IF(ISBLANK(A37),B36+0,B36+1)</f>
        <v>5</v>
      </c>
      <c r="C37" s="1" t="n">
        <v>10</v>
      </c>
      <c r="D37" s="4" t="n">
        <v>18.4697229258668</v>
      </c>
      <c r="E37" s="5" t="n">
        <f aca="false">10*D37/(D37+10)</f>
        <v>6.4874965499175</v>
      </c>
      <c r="F37" s="6" t="n">
        <f aca="false">SLOPE(INDEX(C$2:C$157,MATCH(B37,$B$2:$B$157,0)):INDEX(C$2:C$157,MATCH(B37+1,$B$2:$B$157,0)-1),INDEX(E$2:E$157,MATCH(B37,$B$2:$B$157,0)):INDEX(E$2:E$157,MATCH(B37+1,$B$2:$B$157,0)-1))</f>
        <v>-10.042797633417</v>
      </c>
      <c r="G37" s="7" t="n">
        <f aca="false">INTERCEPT(INDEX(C$2:C$157,MATCH(B37,$B$2:$B$157,0)):INDEX(C$2:C$157,MATCH(B37+1,$B$2:$B$157,0)-1),INDEX(E$2:E$157,MATCH(B37,$B$2:$B$157,0)):INDEX(E$2:E$157,MATCH(B37+1,$B$2:$B$157,0)-1))</f>
        <v>75.1656234615797</v>
      </c>
      <c r="H37" s="4" t="n">
        <f aca="false">E37*F37+G37</f>
        <v>10.0130084632674</v>
      </c>
      <c r="I37" s="8" t="n">
        <f aca="false">C37-H37</f>
        <v>-0.0130084632673828</v>
      </c>
    </row>
    <row r="38" customFormat="false" ht="14.4" hidden="false" customHeight="false" outlineLevel="0" collapsed="false">
      <c r="A38" s="3"/>
      <c r="B38" s="1" t="n">
        <f aca="false">IF(ISBLANK(A38),B37+0,B37+1)</f>
        <v>5</v>
      </c>
      <c r="C38" s="1" t="n">
        <v>11</v>
      </c>
      <c r="D38" s="4" t="n">
        <v>17.6938055429595</v>
      </c>
      <c r="E38" s="5" t="n">
        <f aca="false">10*D38/(D38+10)</f>
        <v>6.3890841998989</v>
      </c>
      <c r="F38" s="6" t="n">
        <f aca="false">SLOPE(INDEX(C$2:C$157,MATCH(B38,$B$2:$B$157,0)):INDEX(C$2:C$157,MATCH(B38+1,$B$2:$B$157,0)-1),INDEX(E$2:E$157,MATCH(B38,$B$2:$B$157,0)):INDEX(E$2:E$157,MATCH(B38+1,$B$2:$B$157,0)-1))</f>
        <v>-10.042797633417</v>
      </c>
      <c r="G38" s="7" t="n">
        <f aca="false">INTERCEPT(INDEX(C$2:C$157,MATCH(B38,$B$2:$B$157,0)):INDEX(C$2:C$157,MATCH(B38+1,$B$2:$B$157,0)-1),INDEX(E$2:E$157,MATCH(B38,$B$2:$B$157,0)):INDEX(E$2:E$157,MATCH(B38+1,$B$2:$B$157,0)-1))</f>
        <v>75.1656234615797</v>
      </c>
      <c r="H38" s="4" t="n">
        <f aca="false">E38*F38+G38</f>
        <v>11.0013437791333</v>
      </c>
      <c r="I38" s="8" t="n">
        <f aca="false">C38-H38</f>
        <v>-0.00134377913325068</v>
      </c>
    </row>
    <row r="39" customFormat="false" ht="14.4" hidden="false" customHeight="false" outlineLevel="0" collapsed="false">
      <c r="A39" s="3"/>
      <c r="B39" s="1" t="n">
        <f aca="false">IF(ISBLANK(A39),B38+0,B38+1)</f>
        <v>5</v>
      </c>
      <c r="C39" s="1" t="n">
        <v>12</v>
      </c>
      <c r="D39" s="4" t="n">
        <v>16.9555871301236</v>
      </c>
      <c r="E39" s="5" t="n">
        <f aca="false">10*D39/(D39+10)</f>
        <v>6.29019395803673</v>
      </c>
      <c r="F39" s="6" t="n">
        <f aca="false">SLOPE(INDEX(C$2:C$157,MATCH(B39,$B$2:$B$157,0)):INDEX(C$2:C$157,MATCH(B39+1,$B$2:$B$157,0)-1),INDEX(E$2:E$157,MATCH(B39,$B$2:$B$157,0)):INDEX(E$2:E$157,MATCH(B39+1,$B$2:$B$157,0)-1))</f>
        <v>-10.042797633417</v>
      </c>
      <c r="G39" s="7" t="n">
        <f aca="false">INTERCEPT(INDEX(C$2:C$157,MATCH(B39,$B$2:$B$157,0)):INDEX(C$2:C$157,MATCH(B39+1,$B$2:$B$157,0)-1),INDEX(E$2:E$157,MATCH(B39,$B$2:$B$157,0)):INDEX(E$2:E$157,MATCH(B39+1,$B$2:$B$157,0)-1))</f>
        <v>75.1656234615797</v>
      </c>
      <c r="H39" s="4" t="n">
        <f aca="false">E39*F39+G39</f>
        <v>11.9944784660746</v>
      </c>
      <c r="I39" s="8" t="n">
        <f aca="false">C39-H39</f>
        <v>0.00552153392537491</v>
      </c>
    </row>
    <row r="40" customFormat="false" ht="14.4" hidden="false" customHeight="false" outlineLevel="0" collapsed="false">
      <c r="A40" s="3"/>
      <c r="B40" s="1" t="n">
        <f aca="false">IF(ISBLANK(A40),B39+0,B39+1)</f>
        <v>5</v>
      </c>
      <c r="C40" s="1" t="n">
        <v>13</v>
      </c>
      <c r="D40" s="4" t="n">
        <v>16.2530083697446</v>
      </c>
      <c r="E40" s="5" t="n">
        <f aca="false">10*D40/(D40+10)</f>
        <v>6.19091272925333</v>
      </c>
      <c r="F40" s="6" t="n">
        <f aca="false">SLOPE(INDEX(C$2:C$157,MATCH(B40,$B$2:$B$157,0)):INDEX(C$2:C$157,MATCH(B40+1,$B$2:$B$157,0)-1),INDEX(E$2:E$157,MATCH(B40,$B$2:$B$157,0)):INDEX(E$2:E$157,MATCH(B40+1,$B$2:$B$157,0)-1))</f>
        <v>-10.042797633417</v>
      </c>
      <c r="G40" s="7" t="n">
        <f aca="false">INTERCEPT(INDEX(C$2:C$157,MATCH(B40,$B$2:$B$157,0)):INDEX(C$2:C$157,MATCH(B40+1,$B$2:$B$157,0)-1),INDEX(E$2:E$157,MATCH(B40,$B$2:$B$157,0)):INDEX(E$2:E$157,MATCH(B40+1,$B$2:$B$157,0)-1))</f>
        <v>75.1656234615797</v>
      </c>
      <c r="H40" s="4" t="n">
        <f aca="false">E40*F40+G40</f>
        <v>12.9915397555433</v>
      </c>
      <c r="I40" s="8" t="n">
        <f aca="false">C40-H40</f>
        <v>0.00846024445667837</v>
      </c>
    </row>
    <row r="41" customFormat="false" ht="14.4" hidden="false" customHeight="false" outlineLevel="0" collapsed="false">
      <c r="A41" s="3"/>
      <c r="B41" s="1" t="n">
        <f aca="false">IF(ISBLANK(A41),B40+0,B40+1)</f>
        <v>5</v>
      </c>
      <c r="C41" s="1" t="n">
        <v>14</v>
      </c>
      <c r="D41" s="4" t="n">
        <v>15.5841341219577</v>
      </c>
      <c r="E41" s="5" t="n">
        <f aca="false">10*D41/(D41+10)</f>
        <v>6.09132755780176</v>
      </c>
      <c r="F41" s="6" t="n">
        <f aca="false">SLOPE(INDEX(C$2:C$157,MATCH(B41,$B$2:$B$157,0)):INDEX(C$2:C$157,MATCH(B41+1,$B$2:$B$157,0)-1),INDEX(E$2:E$157,MATCH(B41,$B$2:$B$157,0)):INDEX(E$2:E$157,MATCH(B41+1,$B$2:$B$157,0)-1))</f>
        <v>-10.042797633417</v>
      </c>
      <c r="G41" s="7" t="n">
        <f aca="false">INTERCEPT(INDEX(C$2:C$157,MATCH(B41,$B$2:$B$157,0)):INDEX(C$2:C$157,MATCH(B41+1,$B$2:$B$157,0)-1),INDEX(E$2:E$157,MATCH(B41,$B$2:$B$157,0)):INDEX(E$2:E$157,MATCH(B41+1,$B$2:$B$157,0)-1))</f>
        <v>75.1656234615797</v>
      </c>
      <c r="H41" s="4" t="n">
        <f aca="false">E41*F41+G41</f>
        <v>13.9916534797206</v>
      </c>
      <c r="I41" s="8" t="n">
        <f aca="false">C41-H41</f>
        <v>0.00834652027941019</v>
      </c>
    </row>
    <row r="42" customFormat="false" ht="14.4" hidden="false" customHeight="false" outlineLevel="0" collapsed="false">
      <c r="A42" s="3"/>
      <c r="B42" s="1" t="n">
        <f aca="false">IF(ISBLANK(A42),B41+0,B41+1)</f>
        <v>5</v>
      </c>
      <c r="C42" s="1" t="n">
        <v>15</v>
      </c>
      <c r="D42" s="4" t="n">
        <v>14.9471452658085</v>
      </c>
      <c r="E42" s="5" t="n">
        <f aca="false">10*D42/(D42+10)</f>
        <v>5.99152532546256</v>
      </c>
      <c r="F42" s="6" t="n">
        <f aca="false">SLOPE(INDEX(C$2:C$157,MATCH(B42,$B$2:$B$157,0)):INDEX(C$2:C$157,MATCH(B42+1,$B$2:$B$157,0)-1),INDEX(E$2:E$157,MATCH(B42,$B$2:$B$157,0)):INDEX(E$2:E$157,MATCH(B42+1,$B$2:$B$157,0)-1))</f>
        <v>-10.042797633417</v>
      </c>
      <c r="G42" s="7" t="n">
        <f aca="false">INTERCEPT(INDEX(C$2:C$157,MATCH(B42,$B$2:$B$157,0)):INDEX(C$2:C$157,MATCH(B42+1,$B$2:$B$157,0)-1),INDEX(E$2:E$157,MATCH(B42,$B$2:$B$157,0)):INDEX(E$2:E$157,MATCH(B42+1,$B$2:$B$157,0)-1))</f>
        <v>75.1656234615797</v>
      </c>
      <c r="H42" s="4" t="n">
        <f aca="false">E42*F42+G42</f>
        <v>14.9939471024664</v>
      </c>
      <c r="I42" s="8" t="n">
        <f aca="false">C42-H42</f>
        <v>0.00605289753364957</v>
      </c>
    </row>
    <row r="43" customFormat="false" ht="14.4" hidden="false" customHeight="false" outlineLevel="0" collapsed="false">
      <c r="A43" s="3"/>
      <c r="B43" s="1" t="n">
        <f aca="false">IF(ISBLANK(A43),B42+0,B42+1)</f>
        <v>5</v>
      </c>
      <c r="C43" s="1" t="n">
        <v>16</v>
      </c>
      <c r="D43" s="4" t="n">
        <v>14.3403311190835</v>
      </c>
      <c r="E43" s="5" t="n">
        <f aca="false">10*D43/(D43+10)</f>
        <v>5.89159245571654</v>
      </c>
      <c r="F43" s="6" t="n">
        <f aca="false">SLOPE(INDEX(C$2:C$157,MATCH(B43,$B$2:$B$157,0)):INDEX(C$2:C$157,MATCH(B43+1,$B$2:$B$157,0)-1),INDEX(E$2:E$157,MATCH(B43,$B$2:$B$157,0)):INDEX(E$2:E$157,MATCH(B43+1,$B$2:$B$157,0)-1))</f>
        <v>-10.042797633417</v>
      </c>
      <c r="G43" s="7" t="n">
        <f aca="false">INTERCEPT(INDEX(C$2:C$157,MATCH(B43,$B$2:$B$157,0)):INDEX(C$2:C$157,MATCH(B43+1,$B$2:$B$157,0)-1),INDEX(E$2:E$157,MATCH(B43,$B$2:$B$157,0)):INDEX(E$2:E$157,MATCH(B43+1,$B$2:$B$157,0)-1))</f>
        <v>75.1656234615797</v>
      </c>
      <c r="H43" s="4" t="n">
        <f aca="false">E43*F43+G43</f>
        <v>15.9975526902523</v>
      </c>
      <c r="I43" s="8" t="n">
        <f aca="false">C43-H43</f>
        <v>0.00244730974770846</v>
      </c>
    </row>
    <row r="44" customFormat="false" ht="14.4" hidden="false" customHeight="false" outlineLevel="0" collapsed="false">
      <c r="A44" s="3"/>
      <c r="B44" s="1" t="n">
        <f aca="false">IF(ISBLANK(A44),B43+0,B43+1)</f>
        <v>5</v>
      </c>
      <c r="C44" s="1" t="n">
        <v>17</v>
      </c>
      <c r="D44" s="4" t="n">
        <v>13.7620823922065</v>
      </c>
      <c r="E44" s="5" t="n">
        <f aca="false">10*D44/(D44+10)</f>
        <v>5.79161462579568</v>
      </c>
      <c r="F44" s="6" t="n">
        <f aca="false">SLOPE(INDEX(C$2:C$157,MATCH(B44,$B$2:$B$157,0)):INDEX(C$2:C$157,MATCH(B44+1,$B$2:$B$157,0)-1),INDEX(E$2:E$157,MATCH(B44,$B$2:$B$157,0)):INDEX(E$2:E$157,MATCH(B44+1,$B$2:$B$157,0)-1))</f>
        <v>-10.042797633417</v>
      </c>
      <c r="G44" s="7" t="n">
        <f aca="false">INTERCEPT(INDEX(C$2:C$157,MATCH(B44,$B$2:$B$157,0)):INDEX(C$2:C$157,MATCH(B44+1,$B$2:$B$157,0)-1),INDEX(E$2:E$157,MATCH(B44,$B$2:$B$157,0)):INDEX(E$2:E$157,MATCH(B44+1,$B$2:$B$157,0)-1))</f>
        <v>75.1656234615797</v>
      </c>
      <c r="H44" s="4" t="n">
        <f aca="false">E44*F44+G44</f>
        <v>17.0016098039757</v>
      </c>
      <c r="I44" s="8" t="n">
        <f aca="false">C44-H44</f>
        <v>-0.00160980397568977</v>
      </c>
    </row>
    <row r="45" customFormat="false" ht="14.4" hidden="false" customHeight="false" outlineLevel="0" collapsed="false">
      <c r="A45" s="3"/>
      <c r="B45" s="1" t="n">
        <f aca="false">IF(ISBLANK(A45),B44+0,B44+1)</f>
        <v>5</v>
      </c>
      <c r="C45" s="1" t="n">
        <v>18</v>
      </c>
      <c r="D45" s="4" t="n">
        <v>13.2108846364857</v>
      </c>
      <c r="E45" s="5" t="n">
        <f aca="false">10*D45/(D45+10)</f>
        <v>5.69167648858985</v>
      </c>
      <c r="F45" s="6" t="n">
        <f aca="false">SLOPE(INDEX(C$2:C$157,MATCH(B45,$B$2:$B$157,0)):INDEX(C$2:C$157,MATCH(B45+1,$B$2:$B$157,0)-1),INDEX(E$2:E$157,MATCH(B45,$B$2:$B$157,0)):INDEX(E$2:E$157,MATCH(B45+1,$B$2:$B$157,0)-1))</f>
        <v>-10.042797633417</v>
      </c>
      <c r="G45" s="7" t="n">
        <f aca="false">INTERCEPT(INDEX(C$2:C$157,MATCH(B45,$B$2:$B$157,0)):INDEX(C$2:C$157,MATCH(B45+1,$B$2:$B$157,0)-1),INDEX(E$2:E$157,MATCH(B45,$B$2:$B$157,0)):INDEX(E$2:E$157,MATCH(B45+1,$B$2:$B$157,0)-1))</f>
        <v>75.1656234615797</v>
      </c>
      <c r="H45" s="4" t="n">
        <f aca="false">E45*F45+G45</f>
        <v>18.0052682917945</v>
      </c>
      <c r="I45" s="8" t="n">
        <f aca="false">C45-H45</f>
        <v>-0.00526829179449351</v>
      </c>
    </row>
    <row r="46" customFormat="false" ht="14.4" hidden="false" customHeight="false" outlineLevel="0" collapsed="false">
      <c r="A46" s="3"/>
      <c r="B46" s="1" t="n">
        <f aca="false">IF(ISBLANK(A46),B45+0,B45+1)</f>
        <v>5</v>
      </c>
      <c r="C46" s="1" t="n">
        <v>19</v>
      </c>
      <c r="D46" s="4" t="n">
        <v>12.6853121492618</v>
      </c>
      <c r="E46" s="5" t="n">
        <f aca="false">10*D46/(D46+10)</f>
        <v>5.59186140609249</v>
      </c>
      <c r="F46" s="6" t="n">
        <f aca="false">SLOPE(INDEX(C$2:C$157,MATCH(B46,$B$2:$B$157,0)):INDEX(C$2:C$157,MATCH(B46+1,$B$2:$B$157,0)-1),INDEX(E$2:E$157,MATCH(B46,$B$2:$B$157,0)):INDEX(E$2:E$157,MATCH(B46+1,$B$2:$B$157,0)-1))</f>
        <v>-10.042797633417</v>
      </c>
      <c r="G46" s="7" t="n">
        <f aca="false">INTERCEPT(INDEX(C$2:C$157,MATCH(B46,$B$2:$B$157,0)):INDEX(C$2:C$157,MATCH(B46+1,$B$2:$B$157,0)-1),INDEX(E$2:E$157,MATCH(B46,$B$2:$B$157,0)):INDEX(E$2:E$157,MATCH(B46+1,$B$2:$B$157,0)-1))</f>
        <v>75.1656234615797</v>
      </c>
      <c r="H46" s="4" t="n">
        <f aca="false">E46*F46+G46</f>
        <v>19.0076909660782</v>
      </c>
      <c r="I46" s="8" t="n">
        <f aca="false">C46-H46</f>
        <v>-0.00769096607824338</v>
      </c>
    </row>
    <row r="47" customFormat="false" ht="14.4" hidden="false" customHeight="false" outlineLevel="0" collapsed="false">
      <c r="A47" s="3"/>
      <c r="B47" s="1" t="n">
        <f aca="false">IF(ISBLANK(A47),B46+0,B46+1)</f>
        <v>5</v>
      </c>
      <c r="C47" s="1" t="n">
        <v>20</v>
      </c>
      <c r="D47" s="4" t="n">
        <v>12.1840223018804</v>
      </c>
      <c r="E47" s="5" t="n">
        <f aca="false">10*D47/(D47+10)</f>
        <v>5.49225119596441</v>
      </c>
      <c r="F47" s="6" t="n">
        <f aca="false">SLOPE(INDEX(C$2:C$157,MATCH(B47,$B$2:$B$157,0)):INDEX(C$2:C$157,MATCH(B47+1,$B$2:$B$157,0)-1),INDEX(E$2:E$157,MATCH(B47,$B$2:$B$157,0)):INDEX(E$2:E$157,MATCH(B47+1,$B$2:$B$157,0)-1))</f>
        <v>-10.042797633417</v>
      </c>
      <c r="G47" s="7" t="n">
        <f aca="false">INTERCEPT(INDEX(C$2:C$157,MATCH(B47,$B$2:$B$157,0)):INDEX(C$2:C$157,MATCH(B47+1,$B$2:$B$157,0)-1),INDEX(E$2:E$157,MATCH(B47,$B$2:$B$157,0)):INDEX(E$2:E$157,MATCH(B47+1,$B$2:$B$157,0)-1))</f>
        <v>75.1656234615797</v>
      </c>
      <c r="H47" s="4" t="n">
        <f aca="false">E47*F47+G47</f>
        <v>20.0080561486167</v>
      </c>
      <c r="I47" s="8" t="n">
        <f aca="false">C47-H47</f>
        <v>-0.00805614861673121</v>
      </c>
    </row>
    <row r="48" customFormat="false" ht="14.4" hidden="false" customHeight="false" outlineLevel="0" collapsed="false">
      <c r="A48" s="3"/>
      <c r="B48" s="1" t="n">
        <f aca="false">IF(ISBLANK(A48),B47+0,B47+1)</f>
        <v>5</v>
      </c>
      <c r="C48" s="1" t="n">
        <v>21</v>
      </c>
      <c r="D48" s="4" t="n">
        <v>11.7057502591826</v>
      </c>
      <c r="E48" s="5" t="n">
        <f aca="false">10*D48/(D48+10)</f>
        <v>5.39292589263552</v>
      </c>
      <c r="F48" s="6" t="n">
        <f aca="false">SLOPE(INDEX(C$2:C$157,MATCH(B48,$B$2:$B$157,0)):INDEX(C$2:C$157,MATCH(B48+1,$B$2:$B$157,0)-1),INDEX(E$2:E$157,MATCH(B48,$B$2:$B$157,0)):INDEX(E$2:E$157,MATCH(B48+1,$B$2:$B$157,0)-1))</f>
        <v>-10.042797633417</v>
      </c>
      <c r="G48" s="7" t="n">
        <f aca="false">INTERCEPT(INDEX(C$2:C$157,MATCH(B48,$B$2:$B$157,0)):INDEX(C$2:C$157,MATCH(B48+1,$B$2:$B$157,0)-1),INDEX(E$2:E$157,MATCH(B48,$B$2:$B$157,0)):INDEX(E$2:E$157,MATCH(B48+1,$B$2:$B$157,0)-1))</f>
        <v>75.1656234615797</v>
      </c>
      <c r="H48" s="4" t="n">
        <f aca="false">E48*F48+G48</f>
        <v>21.0055600698266</v>
      </c>
      <c r="I48" s="8" t="n">
        <f aca="false">C48-H48</f>
        <v>-0.00556006982656498</v>
      </c>
    </row>
    <row r="49" customFormat="false" ht="14.4" hidden="false" customHeight="false" outlineLevel="0" collapsed="false">
      <c r="A49" s="3"/>
      <c r="B49" s="1" t="n">
        <f aca="false">IF(ISBLANK(A49),B48+0,B48+1)</f>
        <v>5</v>
      </c>
      <c r="C49" s="1" t="n">
        <v>22</v>
      </c>
      <c r="D49" s="4" t="n">
        <v>11.2493040613989</v>
      </c>
      <c r="E49" s="5" t="n">
        <f aca="false">10*D49/(D49+10)</f>
        <v>5.29396352412038</v>
      </c>
      <c r="F49" s="6" t="n">
        <f aca="false">SLOPE(INDEX(C$2:C$157,MATCH(B49,$B$2:$B$157,0)):INDEX(C$2:C$157,MATCH(B49+1,$B$2:$B$157,0)-1),INDEX(E$2:E$157,MATCH(B49,$B$2:$B$157,0)):INDEX(E$2:E$157,MATCH(B49+1,$B$2:$B$157,0)-1))</f>
        <v>-10.042797633417</v>
      </c>
      <c r="G49" s="7" t="n">
        <f aca="false">INTERCEPT(INDEX(C$2:C$157,MATCH(B49,$B$2:$B$157,0)):INDEX(C$2:C$157,MATCH(B49+1,$B$2:$B$157,0)-1),INDEX(E$2:E$157,MATCH(B49,$B$2:$B$157,0)):INDEX(E$2:E$157,MATCH(B49+1,$B$2:$B$157,0)-1))</f>
        <v>75.1656234615797</v>
      </c>
      <c r="H49" s="4" t="n">
        <f aca="false">E49*F49+G49</f>
        <v>21.9994191101477</v>
      </c>
      <c r="I49" s="8" t="n">
        <f aca="false">C49-H49</f>
        <v>0.000580889852265898</v>
      </c>
    </row>
    <row r="50" customFormat="false" ht="14.4" hidden="false" customHeight="false" outlineLevel="0" collapsed="false">
      <c r="A50" s="3"/>
      <c r="B50" s="1" t="n">
        <f aca="false">IF(ISBLANK(A50),B49+0,B49+1)</f>
        <v>5</v>
      </c>
      <c r="C50" s="1" t="n">
        <v>23</v>
      </c>
      <c r="D50" s="4" t="n">
        <v>10.8135600419416</v>
      </c>
      <c r="E50" s="5" t="n">
        <f aca="false">10*D50/(D50+10)</f>
        <v>5.19543990559572</v>
      </c>
      <c r="F50" s="6" t="n">
        <f aca="false">SLOPE(INDEX(C$2:C$157,MATCH(B50,$B$2:$B$157,0)):INDEX(C$2:C$157,MATCH(B50+1,$B$2:$B$157,0)-1),INDEX(E$2:E$157,MATCH(B50,$B$2:$B$157,0)):INDEX(E$2:E$157,MATCH(B50+1,$B$2:$B$157,0)-1))</f>
        <v>-10.042797633417</v>
      </c>
      <c r="G50" s="7" t="n">
        <f aca="false">INTERCEPT(INDEX(C$2:C$157,MATCH(B50,$B$2:$B$157,0)):INDEX(C$2:C$157,MATCH(B50+1,$B$2:$B$157,0)-1),INDEX(E$2:E$157,MATCH(B50,$B$2:$B$157,0)):INDEX(E$2:E$157,MATCH(B50+1,$B$2:$B$157,0)-1))</f>
        <v>75.1656234615797</v>
      </c>
      <c r="H50" s="4" t="n">
        <f aca="false">E50*F50+G50</f>
        <v>22.9888718731028</v>
      </c>
      <c r="I50" s="8" t="n">
        <f aca="false">C50-H50</f>
        <v>0.0111281268971695</v>
      </c>
    </row>
    <row r="51" customFormat="false" ht="14.4" hidden="false" customHeight="false" outlineLevel="0" collapsed="false">
      <c r="A51" s="3" t="s">
        <v>11</v>
      </c>
      <c r="B51" s="1" t="n">
        <f aca="false">IF(ISBLANK(A51),B50+0,B50+1)</f>
        <v>6</v>
      </c>
      <c r="C51" s="1" t="n">
        <v>24</v>
      </c>
      <c r="D51" s="4" t="n">
        <v>10.3974585563612</v>
      </c>
      <c r="E51" s="5" t="n">
        <f aca="false">10*D51/(D51+10)</f>
        <v>5.09742845052558</v>
      </c>
      <c r="F51" s="6" t="n">
        <f aca="false">SLOPE(INDEX(C$2:C$157,MATCH(B51,$B$2:$B$157,0)):INDEX(C$2:C$157,MATCH(B51+1,$B$2:$B$157,0)-1),INDEX(E$2:E$157,MATCH(B51,$B$2:$B$157,0)):INDEX(E$2:E$157,MATCH(B51+1,$B$2:$B$157,0)-1))</f>
        <v>-10.8227801712488</v>
      </c>
      <c r="G51" s="7" t="n">
        <f aca="false">INTERCEPT(INDEX(C$2:C$157,MATCH(B51,$B$2:$B$157,0)):INDEX(C$2:C$157,MATCH(B51+1,$B$2:$B$157,0)-1),INDEX(E$2:E$157,MATCH(B51,$B$2:$B$157,0)):INDEX(E$2:E$157,MATCH(B51+1,$B$2:$B$157,0)-1))</f>
        <v>79.0433906952519</v>
      </c>
      <c r="H51" s="4" t="n">
        <f aca="false">E51*F51+G51</f>
        <v>23.8750431365443</v>
      </c>
      <c r="I51" s="8" t="n">
        <f aca="false">C51-H51</f>
        <v>0.124956863455701</v>
      </c>
    </row>
    <row r="52" customFormat="false" ht="14.4" hidden="false" customHeight="false" outlineLevel="0" collapsed="false">
      <c r="A52" s="3"/>
      <c r="B52" s="1" t="n">
        <f aca="false">IF(ISBLANK(A52),B51+0,B51+1)</f>
        <v>6</v>
      </c>
      <c r="C52" s="1" t="n">
        <v>25</v>
      </c>
      <c r="D52" s="4" t="n">
        <v>9.99999999999507</v>
      </c>
      <c r="E52" s="5" t="n">
        <f aca="false">10*D52/(D52+10)</f>
        <v>4.99999999999877</v>
      </c>
      <c r="F52" s="6" t="n">
        <f aca="false">SLOPE(INDEX(C$2:C$157,MATCH(B52,$B$2:$B$157,0)):INDEX(C$2:C$157,MATCH(B52+1,$B$2:$B$157,0)-1),INDEX(E$2:E$157,MATCH(B52,$B$2:$B$157,0)):INDEX(E$2:E$157,MATCH(B52+1,$B$2:$B$157,0)-1))</f>
        <v>-10.8227801712488</v>
      </c>
      <c r="G52" s="7" t="n">
        <f aca="false">INTERCEPT(INDEX(C$2:C$157,MATCH(B52,$B$2:$B$157,0)):INDEX(C$2:C$157,MATCH(B52+1,$B$2:$B$157,0)-1),INDEX(E$2:E$157,MATCH(B52,$B$2:$B$157,0)):INDEX(E$2:E$157,MATCH(B52+1,$B$2:$B$157,0)-1))</f>
        <v>79.0433906952519</v>
      </c>
      <c r="H52" s="4" t="n">
        <f aca="false">E52*F52+G52</f>
        <v>24.9294898390214</v>
      </c>
      <c r="I52" s="8" t="n">
        <f aca="false">C52-H52</f>
        <v>0.0705101609786354</v>
      </c>
    </row>
    <row r="53" customFormat="false" ht="14.4" hidden="false" customHeight="false" outlineLevel="0" collapsed="false">
      <c r="A53" s="3"/>
      <c r="B53" s="1" t="n">
        <f aca="false">IF(ISBLANK(A53),B52+0,B52+1)</f>
        <v>6</v>
      </c>
      <c r="C53" s="1" t="n">
        <v>26</v>
      </c>
      <c r="D53" s="4" t="n">
        <v>9.62024109329611</v>
      </c>
      <c r="E53" s="5" t="n">
        <f aca="false">10*D53/(D53+10)</f>
        <v>4.90322267068531</v>
      </c>
      <c r="F53" s="6" t="n">
        <f aca="false">SLOPE(INDEX(C$2:C$157,MATCH(B53,$B$2:$B$157,0)):INDEX(C$2:C$157,MATCH(B53+1,$B$2:$B$157,0)-1),INDEX(E$2:E$157,MATCH(B53,$B$2:$B$157,0)):INDEX(E$2:E$157,MATCH(B53+1,$B$2:$B$157,0)-1))</f>
        <v>-10.8227801712488</v>
      </c>
      <c r="G53" s="7" t="n">
        <f aca="false">INTERCEPT(INDEX(C$2:C$157,MATCH(B53,$B$2:$B$157,0)):INDEX(C$2:C$157,MATCH(B53+1,$B$2:$B$157,0)-1),INDEX(E$2:E$157,MATCH(B53,$B$2:$B$157,0)):INDEX(E$2:E$157,MATCH(B53+1,$B$2:$B$157,0)-1))</f>
        <v>79.0433906952519</v>
      </c>
      <c r="H53" s="4" t="n">
        <f aca="false">E53*F53+G53</f>
        <v>25.9768895997414</v>
      </c>
      <c r="I53" s="8" t="n">
        <f aca="false">C53-H53</f>
        <v>0.0231104002585596</v>
      </c>
    </row>
    <row r="54" customFormat="false" ht="14.4" hidden="false" customHeight="false" outlineLevel="0" collapsed="false">
      <c r="A54" s="3"/>
      <c r="B54" s="1" t="n">
        <f aca="false">IF(ISBLANK(A54),B53+0,B53+1)</f>
        <v>6</v>
      </c>
      <c r="C54" s="1" t="n">
        <v>27</v>
      </c>
      <c r="D54" s="4" t="n">
        <v>9.25729141544023</v>
      </c>
      <c r="E54" s="5" t="n">
        <f aca="false">10*D54/(D54+10)</f>
        <v>4.80716172162086</v>
      </c>
      <c r="F54" s="6" t="n">
        <f aca="false">SLOPE(INDEX(C$2:C$157,MATCH(B54,$B$2:$B$157,0)):INDEX(C$2:C$157,MATCH(B54+1,$B$2:$B$157,0)-1),INDEX(E$2:E$157,MATCH(B54,$B$2:$B$157,0)):INDEX(E$2:E$157,MATCH(B54+1,$B$2:$B$157,0)-1))</f>
        <v>-10.8227801712488</v>
      </c>
      <c r="G54" s="7" t="n">
        <f aca="false">INTERCEPT(INDEX(C$2:C$157,MATCH(B54,$B$2:$B$157,0)):INDEX(C$2:C$157,MATCH(B54+1,$B$2:$B$157,0)-1),INDEX(E$2:E$157,MATCH(B54,$B$2:$B$157,0)):INDEX(E$2:E$157,MATCH(B54+1,$B$2:$B$157,0)-1))</f>
        <v>79.0433906952519</v>
      </c>
      <c r="H54" s="4" t="n">
        <f aca="false">E54*F54+G54</f>
        <v>27.0165361345075</v>
      </c>
      <c r="I54" s="8" t="n">
        <f aca="false">C54-H54</f>
        <v>-0.0165361345075112</v>
      </c>
    </row>
    <row r="55" customFormat="false" ht="14.4" hidden="false" customHeight="false" outlineLevel="0" collapsed="false">
      <c r="A55" s="3"/>
      <c r="B55" s="1" t="n">
        <f aca="false">IF(ISBLANK(A55),B54+0,B54+1)</f>
        <v>6</v>
      </c>
      <c r="C55" s="1" t="n">
        <v>28</v>
      </c>
      <c r="D55" s="4" t="n">
        <v>8.91031016876511</v>
      </c>
      <c r="E55" s="5" t="n">
        <f aca="false">10*D55/(D55+10)</f>
        <v>4.71187943996953</v>
      </c>
      <c r="F55" s="6" t="n">
        <f aca="false">SLOPE(INDEX(C$2:C$157,MATCH(B55,$B$2:$B$157,0)):INDEX(C$2:C$157,MATCH(B55+1,$B$2:$B$157,0)-1),INDEX(E$2:E$157,MATCH(B55,$B$2:$B$157,0)):INDEX(E$2:E$157,MATCH(B55+1,$B$2:$B$157,0)-1))</f>
        <v>-10.8227801712488</v>
      </c>
      <c r="G55" s="7" t="n">
        <f aca="false">INTERCEPT(INDEX(C$2:C$157,MATCH(B55,$B$2:$B$157,0)):INDEX(C$2:C$157,MATCH(B55+1,$B$2:$B$157,0)-1),INDEX(E$2:E$157,MATCH(B55,$B$2:$B$157,0)):INDEX(E$2:E$157,MATCH(B55+1,$B$2:$B$157,0)-1))</f>
        <v>79.0433906952519</v>
      </c>
      <c r="H55" s="4" t="n">
        <f aca="false">E55*F55+G55</f>
        <v>28.0477553230349</v>
      </c>
      <c r="I55" s="8" t="n">
        <f aca="false">C55-H55</f>
        <v>-0.0477553230348562</v>
      </c>
    </row>
    <row r="56" customFormat="false" ht="14.4" hidden="false" customHeight="false" outlineLevel="0" collapsed="false">
      <c r="A56" s="3"/>
      <c r="B56" s="1" t="n">
        <f aca="false">IF(ISBLANK(A56),B55+0,B55+1)</f>
        <v>6</v>
      </c>
      <c r="C56" s="1" t="n">
        <v>29</v>
      </c>
      <c r="D56" s="4" t="n">
        <v>8.57850315710443</v>
      </c>
      <c r="E56" s="5" t="n">
        <f aca="false">10*D56/(D56+10)</f>
        <v>4.6174350455268</v>
      </c>
      <c r="F56" s="6" t="n">
        <f aca="false">SLOPE(INDEX(C$2:C$157,MATCH(B56,$B$2:$B$157,0)):INDEX(C$2:C$157,MATCH(B56+1,$B$2:$B$157,0)-1),INDEX(E$2:E$157,MATCH(B56,$B$2:$B$157,0)):INDEX(E$2:E$157,MATCH(B56+1,$B$2:$B$157,0)-1))</f>
        <v>-10.8227801712488</v>
      </c>
      <c r="G56" s="7" t="n">
        <f aca="false">INTERCEPT(INDEX(C$2:C$157,MATCH(B56,$B$2:$B$157,0)):INDEX(C$2:C$157,MATCH(B56+1,$B$2:$B$157,0)-1),INDEX(E$2:E$157,MATCH(B56,$B$2:$B$157,0)):INDEX(E$2:E$157,MATCH(B56+1,$B$2:$B$157,0)-1))</f>
        <v>79.0433906952519</v>
      </c>
      <c r="H56" s="4" t="n">
        <f aca="false">E56*F56+G56</f>
        <v>29.0699062424953</v>
      </c>
      <c r="I56" s="8" t="n">
        <f aca="false">C56-H56</f>
        <v>-0.0699062424952857</v>
      </c>
    </row>
    <row r="57" customFormat="false" ht="14.4" hidden="false" customHeight="false" outlineLevel="0" collapsed="false">
      <c r="A57" s="3"/>
      <c r="B57" s="1" t="n">
        <f aca="false">IF(ISBLANK(A57),B56+0,B56+1)</f>
        <v>6</v>
      </c>
      <c r="C57" s="1" t="n">
        <v>30</v>
      </c>
      <c r="D57" s="4" t="n">
        <v>8.26111996321803</v>
      </c>
      <c r="E57" s="5" t="n">
        <f aca="false">10*D57/(D57+10)</f>
        <v>4.52388461379027</v>
      </c>
      <c r="F57" s="6" t="n">
        <f aca="false">SLOPE(INDEX(C$2:C$157,MATCH(B57,$B$2:$B$157,0)):INDEX(C$2:C$157,MATCH(B57+1,$B$2:$B$157,0)-1),INDEX(E$2:E$157,MATCH(B57,$B$2:$B$157,0)):INDEX(E$2:E$157,MATCH(B57+1,$B$2:$B$157,0)-1))</f>
        <v>-10.8227801712488</v>
      </c>
      <c r="G57" s="7" t="n">
        <f aca="false">INTERCEPT(INDEX(C$2:C$157,MATCH(B57,$B$2:$B$157,0)):INDEX(C$2:C$157,MATCH(B57+1,$B$2:$B$157,0)-1),INDEX(E$2:E$157,MATCH(B57,$B$2:$B$157,0)):INDEX(E$2:E$157,MATCH(B57+1,$B$2:$B$157,0)-1))</f>
        <v>79.0433906952519</v>
      </c>
      <c r="H57" s="4" t="n">
        <f aca="false">E57*F57+G57</f>
        <v>30.0823820001052</v>
      </c>
      <c r="I57" s="8" t="n">
        <f aca="false">C57-H57</f>
        <v>-0.0823820001051985</v>
      </c>
    </row>
    <row r="58" customFormat="false" ht="14.4" hidden="false" customHeight="false" outlineLevel="0" collapsed="false">
      <c r="A58" s="3"/>
      <c r="B58" s="1" t="n">
        <f aca="false">IF(ISBLANK(A58),B57+0,B57+1)</f>
        <v>6</v>
      </c>
      <c r="C58" s="1" t="n">
        <v>31</v>
      </c>
      <c r="D58" s="4" t="n">
        <v>7.9574513111047</v>
      </c>
      <c r="E58" s="5" t="n">
        <f aca="false">10*D58/(D58+10)</f>
        <v>4.43128101713627</v>
      </c>
      <c r="F58" s="6" t="n">
        <f aca="false">SLOPE(INDEX(C$2:C$157,MATCH(B58,$B$2:$B$157,0)):INDEX(C$2:C$157,MATCH(B58+1,$B$2:$B$157,0)-1),INDEX(E$2:E$157,MATCH(B58,$B$2:$B$157,0)):INDEX(E$2:E$157,MATCH(B58+1,$B$2:$B$157,0)-1))</f>
        <v>-10.8227801712488</v>
      </c>
      <c r="G58" s="7" t="n">
        <f aca="false">INTERCEPT(INDEX(C$2:C$157,MATCH(B58,$B$2:$B$157,0)):INDEX(C$2:C$157,MATCH(B58+1,$B$2:$B$157,0)-1),INDEX(E$2:E$157,MATCH(B58,$B$2:$B$157,0)):INDEX(E$2:E$157,MATCH(B58+1,$B$2:$B$157,0)-1))</f>
        <v>79.0433906952519</v>
      </c>
      <c r="H58" s="4" t="n">
        <f aca="false">E58*F58+G58</f>
        <v>31.0846103697584</v>
      </c>
      <c r="I58" s="8" t="n">
        <f aca="false">C58-H58</f>
        <v>-0.0846103697584226</v>
      </c>
    </row>
    <row r="59" customFormat="false" ht="14.4" hidden="false" customHeight="false" outlineLevel="0" collapsed="false">
      <c r="A59" s="3"/>
      <c r="B59" s="1" t="n">
        <f aca="false">IF(ISBLANK(A59),B58+0,B58+1)</f>
        <v>6</v>
      </c>
      <c r="C59" s="1" t="n">
        <v>32</v>
      </c>
      <c r="D59" s="4" t="n">
        <v>7.66682660013511</v>
      </c>
      <c r="E59" s="5" t="n">
        <f aca="false">10*D59/(D59+10)</f>
        <v>4.33967388352387</v>
      </c>
      <c r="F59" s="6" t="n">
        <f aca="false">SLOPE(INDEX(C$2:C$157,MATCH(B59,$B$2:$B$157,0)):INDEX(C$2:C$157,MATCH(B59+1,$B$2:$B$157,0)-1),INDEX(E$2:E$157,MATCH(B59,$B$2:$B$157,0)):INDEX(E$2:E$157,MATCH(B59+1,$B$2:$B$157,0)-1))</f>
        <v>-10.8227801712488</v>
      </c>
      <c r="G59" s="7" t="n">
        <f aca="false">INTERCEPT(INDEX(C$2:C$157,MATCH(B59,$B$2:$B$157,0)):INDEX(C$2:C$157,MATCH(B59+1,$B$2:$B$157,0)-1),INDEX(E$2:E$157,MATCH(B59,$B$2:$B$157,0)):INDEX(E$2:E$157,MATCH(B59+1,$B$2:$B$157,0)-1))</f>
        <v>79.0433906952519</v>
      </c>
      <c r="H59" s="4" t="n">
        <f aca="false">E59*F59+G59</f>
        <v>32.0760542389636</v>
      </c>
      <c r="I59" s="8" t="n">
        <f aca="false">C59-H59</f>
        <v>-0.0760542389636356</v>
      </c>
    </row>
    <row r="60" customFormat="false" ht="14.4" hidden="false" customHeight="false" outlineLevel="0" collapsed="false">
      <c r="A60" s="3"/>
      <c r="B60" s="1" t="n">
        <f aca="false">IF(ISBLANK(A60),B59+0,B59+1)</f>
        <v>6</v>
      </c>
      <c r="C60" s="1" t="n">
        <v>33</v>
      </c>
      <c r="D60" s="4" t="n">
        <v>7.38861159917319</v>
      </c>
      <c r="E60" s="5" t="n">
        <f aca="false">10*D60/(D60+10)</f>
        <v>4.24910957210897</v>
      </c>
      <c r="F60" s="6" t="n">
        <f aca="false">SLOPE(INDEX(C$2:C$157,MATCH(B60,$B$2:$B$157,0)):INDEX(C$2:C$157,MATCH(B60+1,$B$2:$B$157,0)-1),INDEX(E$2:E$157,MATCH(B60,$B$2:$B$157,0)):INDEX(E$2:E$157,MATCH(B60+1,$B$2:$B$157,0)-1))</f>
        <v>-10.8227801712488</v>
      </c>
      <c r="G60" s="7" t="n">
        <f aca="false">INTERCEPT(INDEX(C$2:C$157,MATCH(B60,$B$2:$B$157,0)):INDEX(C$2:C$157,MATCH(B60+1,$B$2:$B$157,0)-1),INDEX(E$2:E$157,MATCH(B60,$B$2:$B$157,0)):INDEX(E$2:E$157,MATCH(B60+1,$B$2:$B$157,0)-1))</f>
        <v>79.0433906952519</v>
      </c>
      <c r="H60" s="4" t="n">
        <f aca="false">E60*F60+G60</f>
        <v>33.0562118727676</v>
      </c>
      <c r="I60" s="8" t="n">
        <f aca="false">C60-H60</f>
        <v>-0.0562118727675554</v>
      </c>
    </row>
    <row r="61" customFormat="false" ht="14.4" hidden="false" customHeight="false" outlineLevel="0" collapsed="false">
      <c r="A61" s="3"/>
      <c r="B61" s="1" t="n">
        <f aca="false">IF(ISBLANK(A61),B60+0,B60+1)</f>
        <v>6</v>
      </c>
      <c r="C61" s="1" t="n">
        <v>34</v>
      </c>
      <c r="D61" s="4" t="n">
        <v>7.12220628936441</v>
      </c>
      <c r="E61" s="5" t="n">
        <f aca="false">10*D61/(D61+10)</f>
        <v>4.15963116493254</v>
      </c>
      <c r="F61" s="6" t="n">
        <f aca="false">SLOPE(INDEX(C$2:C$157,MATCH(B61,$B$2:$B$157,0)):INDEX(C$2:C$157,MATCH(B61+1,$B$2:$B$157,0)-1),INDEX(E$2:E$157,MATCH(B61,$B$2:$B$157,0)):INDEX(E$2:E$157,MATCH(B61+1,$B$2:$B$157,0)-1))</f>
        <v>-10.8227801712488</v>
      </c>
      <c r="G61" s="7" t="n">
        <f aca="false">INTERCEPT(INDEX(C$2:C$157,MATCH(B61,$B$2:$B$157,0)):INDEX(C$2:C$157,MATCH(B61+1,$B$2:$B$157,0)-1),INDEX(E$2:E$157,MATCH(B61,$B$2:$B$157,0)):INDEX(E$2:E$157,MATCH(B61+1,$B$2:$B$157,0)-1))</f>
        <v>79.0433906952519</v>
      </c>
      <c r="H61" s="4" t="n">
        <f aca="false">E61*F61+G61</f>
        <v>34.0246170037116</v>
      </c>
      <c r="I61" s="8" t="n">
        <f aca="false">C61-H61</f>
        <v>-0.0246170037116258</v>
      </c>
    </row>
    <row r="62" customFormat="false" ht="14.4" hidden="false" customHeight="false" outlineLevel="0" collapsed="false">
      <c r="A62" s="3"/>
      <c r="B62" s="1" t="n">
        <f aca="false">IF(ISBLANK(A62),B61+0,B61+1)</f>
        <v>6</v>
      </c>
      <c r="C62" s="1" t="n">
        <v>35</v>
      </c>
      <c r="D62" s="4" t="n">
        <v>6.86704284548292</v>
      </c>
      <c r="E62" s="5" t="n">
        <f aca="false">10*D62/(D62+10)</f>
        <v>4.07127847388017</v>
      </c>
      <c r="F62" s="6" t="n">
        <f aca="false">SLOPE(INDEX(C$2:C$157,MATCH(B62,$B$2:$B$157,0)):INDEX(C$2:C$157,MATCH(B62+1,$B$2:$B$157,0)-1),INDEX(E$2:E$157,MATCH(B62,$B$2:$B$157,0)):INDEX(E$2:E$157,MATCH(B62+1,$B$2:$B$157,0)-1))</f>
        <v>-10.8227801712488</v>
      </c>
      <c r="G62" s="7" t="n">
        <f aca="false">INTERCEPT(INDEX(C$2:C$157,MATCH(B62,$B$2:$B$157,0)):INDEX(C$2:C$157,MATCH(B62+1,$B$2:$B$157,0)-1),INDEX(E$2:E$157,MATCH(B62,$B$2:$B$157,0)):INDEX(E$2:E$157,MATCH(B62+1,$B$2:$B$157,0)-1))</f>
        <v>79.0433906952519</v>
      </c>
      <c r="H62" s="4" t="n">
        <f aca="false">E62*F62+G62</f>
        <v>34.9808387565096</v>
      </c>
      <c r="I62" s="8" t="n">
        <f aca="false">C62-H62</f>
        <v>0.0191612434903874</v>
      </c>
    </row>
    <row r="63" customFormat="false" ht="14.4" hidden="false" customHeight="false" outlineLevel="0" collapsed="false">
      <c r="A63" s="3"/>
      <c r="B63" s="1" t="n">
        <f aca="false">IF(ISBLANK(A63),B62+0,B62+1)</f>
        <v>6</v>
      </c>
      <c r="C63" s="1" t="n">
        <v>36</v>
      </c>
      <c r="D63" s="4" t="n">
        <v>6.62258374608874</v>
      </c>
      <c r="E63" s="5" t="n">
        <f aca="false">10*D63/(D63+10)</f>
        <v>3.98408806190976</v>
      </c>
      <c r="F63" s="6" t="n">
        <f aca="false">SLOPE(INDEX(C$2:C$157,MATCH(B63,$B$2:$B$157,0)):INDEX(C$2:C$157,MATCH(B63+1,$B$2:$B$157,0)-1),INDEX(E$2:E$157,MATCH(B63,$B$2:$B$157,0)):INDEX(E$2:E$157,MATCH(B63+1,$B$2:$B$157,0)-1))</f>
        <v>-10.8227801712488</v>
      </c>
      <c r="G63" s="7" t="n">
        <f aca="false">INTERCEPT(INDEX(C$2:C$157,MATCH(B63,$B$2:$B$157,0)):INDEX(C$2:C$157,MATCH(B63+1,$B$2:$B$157,0)-1),INDEX(E$2:E$157,MATCH(B63,$B$2:$B$157,0)):INDEX(E$2:E$157,MATCH(B63+1,$B$2:$B$157,0)-1))</f>
        <v>79.0433906952519</v>
      </c>
      <c r="H63" s="4" t="n">
        <f aca="false">E63*F63+G63</f>
        <v>35.924481418306</v>
      </c>
      <c r="I63" s="8" t="n">
        <f aca="false">C63-H63</f>
        <v>0.0755185816940198</v>
      </c>
    </row>
    <row r="64" customFormat="false" ht="14.4" hidden="false" customHeight="false" outlineLevel="0" collapsed="false">
      <c r="A64" s="3"/>
      <c r="B64" s="1" t="n">
        <f aca="false">IF(ISBLANK(A64),B63+0,B63+1)</f>
        <v>6</v>
      </c>
      <c r="C64" s="1" t="n">
        <v>37</v>
      </c>
      <c r="D64" s="4" t="n">
        <v>6.38832000385255</v>
      </c>
      <c r="E64" s="5" t="n">
        <f aca="false">10*D64/(D64+10)</f>
        <v>3.89809327762137</v>
      </c>
      <c r="F64" s="6" t="n">
        <f aca="false">SLOPE(INDEX(C$2:C$157,MATCH(B64,$B$2:$B$157,0)):INDEX(C$2:C$157,MATCH(B64+1,$B$2:$B$157,0)-1),INDEX(E$2:E$157,MATCH(B64,$B$2:$B$157,0)):INDEX(E$2:E$157,MATCH(B64+1,$B$2:$B$157,0)-1))</f>
        <v>-10.8227801712488</v>
      </c>
      <c r="G64" s="7" t="n">
        <f aca="false">INTERCEPT(INDEX(C$2:C$157,MATCH(B64,$B$2:$B$157,0)):INDEX(C$2:C$157,MATCH(B64+1,$B$2:$B$157,0)-1),INDEX(E$2:E$157,MATCH(B64,$B$2:$B$157,0)):INDEX(E$2:E$157,MATCH(B64+1,$B$2:$B$157,0)-1))</f>
        <v>79.0433906952519</v>
      </c>
      <c r="H64" s="4" t="n">
        <f aca="false">E64*F64+G64</f>
        <v>36.8551840645332</v>
      </c>
      <c r="I64" s="8" t="n">
        <f aca="false">C64-H64</f>
        <v>0.144815935466823</v>
      </c>
    </row>
    <row r="65" customFormat="false" ht="14.4" hidden="false" customHeight="false" outlineLevel="0" collapsed="false">
      <c r="A65" s="3" t="s">
        <v>12</v>
      </c>
      <c r="B65" s="1" t="n">
        <f aca="false">IF(ISBLANK(A65),B64+0,B64+1)</f>
        <v>7</v>
      </c>
      <c r="C65" s="1" t="n">
        <v>38</v>
      </c>
      <c r="D65" s="4" t="n">
        <v>6.16376950776937</v>
      </c>
      <c r="E65" s="5" t="n">
        <f aca="false">10*D65/(D65+10)</f>
        <v>3.81332430211075</v>
      </c>
      <c r="F65" s="6" t="n">
        <f aca="false">SLOPE(INDEX(C$2:C$157,MATCH(B65,$B$2:$B$157,0)):INDEX(C$2:C$157,MATCH(B65+1,$B$2:$B$157,0)-1),INDEX(E$2:E$157,MATCH(B65,$B$2:$B$157,0)):INDEX(E$2:E$157,MATCH(B65+1,$B$2:$B$157,0)-1))</f>
        <v>-12.9923980918744</v>
      </c>
      <c r="G65" s="7" t="n">
        <f aca="false">INTERCEPT(INDEX(C$2:C$157,MATCH(B65,$B$2:$B$157,0)):INDEX(C$2:C$157,MATCH(B65+1,$B$2:$B$157,0)-1),INDEX(E$2:E$157,MATCH(B65,$B$2:$B$157,0)):INDEX(E$2:E$157,MATCH(B65+1,$B$2:$B$157,0)-1))</f>
        <v>87.389389680016</v>
      </c>
      <c r="H65" s="4" t="n">
        <f aca="false">E65*F65+G65</f>
        <v>37.8451622935738</v>
      </c>
      <c r="I65" s="8" t="n">
        <f aca="false">C65-H65</f>
        <v>0.154837706426171</v>
      </c>
    </row>
    <row r="66" customFormat="false" ht="14.4" hidden="false" customHeight="false" outlineLevel="0" collapsed="false">
      <c r="A66" s="3"/>
      <c r="B66" s="1" t="n">
        <f aca="false">IF(ISBLANK(A66),B65+0,B65+1)</f>
        <v>7</v>
      </c>
      <c r="C66" s="1" t="n">
        <v>39</v>
      </c>
      <c r="D66" s="4" t="n">
        <v>5.94847546958283</v>
      </c>
      <c r="E66" s="5" t="n">
        <f aca="false">10*D66/(D66+10)</f>
        <v>3.72980820701505</v>
      </c>
      <c r="F66" s="6" t="n">
        <f aca="false">SLOPE(INDEX(C$2:C$157,MATCH(B66,$B$2:$B$157,0)):INDEX(C$2:C$157,MATCH(B66+1,$B$2:$B$157,0)-1),INDEX(E$2:E$157,MATCH(B66,$B$2:$B$157,0)):INDEX(E$2:E$157,MATCH(B66+1,$B$2:$B$157,0)-1))</f>
        <v>-12.9923980918744</v>
      </c>
      <c r="G66" s="7" t="n">
        <f aca="false">INTERCEPT(INDEX(C$2:C$157,MATCH(B66,$B$2:$B$157,0)):INDEX(C$2:C$157,MATCH(B66+1,$B$2:$B$157,0)-1),INDEX(E$2:E$157,MATCH(B66,$B$2:$B$157,0)):INDEX(E$2:E$157,MATCH(B66+1,$B$2:$B$157,0)-1))</f>
        <v>87.389389680016</v>
      </c>
      <c r="H66" s="4" t="n">
        <f aca="false">E66*F66+G66</f>
        <v>38.930236648136</v>
      </c>
      <c r="I66" s="8" t="n">
        <f aca="false">C66-H66</f>
        <v>0.0697633518639904</v>
      </c>
    </row>
    <row r="67" customFormat="false" ht="14.4" hidden="false" customHeight="false" outlineLevel="0" collapsed="false">
      <c r="A67" s="3"/>
      <c r="B67" s="1" t="n">
        <f aca="false">IF(ISBLANK(A67),B66+0,B66+1)</f>
        <v>7</v>
      </c>
      <c r="C67" s="1" t="n">
        <v>40</v>
      </c>
      <c r="D67" s="4" t="n">
        <v>5.74200496759565</v>
      </c>
      <c r="E67" s="5" t="n">
        <f aca="false">10*D67/(D67+10)</f>
        <v>3.64756902276131</v>
      </c>
      <c r="F67" s="6" t="n">
        <f aca="false">SLOPE(INDEX(C$2:C$157,MATCH(B67,$B$2:$B$157,0)):INDEX(C$2:C$157,MATCH(B67+1,$B$2:$B$157,0)-1),INDEX(E$2:E$157,MATCH(B67,$B$2:$B$157,0)):INDEX(E$2:E$157,MATCH(B67+1,$B$2:$B$157,0)-1))</f>
        <v>-12.9923980918744</v>
      </c>
      <c r="G67" s="7" t="n">
        <f aca="false">INTERCEPT(INDEX(C$2:C$157,MATCH(B67,$B$2:$B$157,0)):INDEX(C$2:C$157,MATCH(B67+1,$B$2:$B$157,0)-1),INDEX(E$2:E$157,MATCH(B67,$B$2:$B$157,0)):INDEX(E$2:E$157,MATCH(B67+1,$B$2:$B$157,0)-1))</f>
        <v>87.389389680016</v>
      </c>
      <c r="H67" s="4" t="n">
        <f aca="false">E67*F67+G67</f>
        <v>39.9987208687117</v>
      </c>
      <c r="I67" s="8" t="n">
        <f aca="false">C67-H67</f>
        <v>0.0012791312882996</v>
      </c>
    </row>
    <row r="68" customFormat="false" ht="14.4" hidden="false" customHeight="false" outlineLevel="0" collapsed="false">
      <c r="A68" s="3"/>
      <c r="B68" s="1" t="n">
        <f aca="false">IF(ISBLANK(A68),B67+0,B67+1)</f>
        <v>7</v>
      </c>
      <c r="C68" s="1" t="n">
        <v>41</v>
      </c>
      <c r="D68" s="4" t="n">
        <v>5.54394758104747</v>
      </c>
      <c r="E68" s="5" t="n">
        <f aca="false">10*D68/(D68+10)</f>
        <v>3.56662781583691</v>
      </c>
      <c r="F68" s="6" t="n">
        <f aca="false">SLOPE(INDEX(C$2:C$157,MATCH(B68,$B$2:$B$157,0)):INDEX(C$2:C$157,MATCH(B68+1,$B$2:$B$157,0)-1),INDEX(E$2:E$157,MATCH(B68,$B$2:$B$157,0)):INDEX(E$2:E$157,MATCH(B68+1,$B$2:$B$157,0)-1))</f>
        <v>-12.9923980918744</v>
      </c>
      <c r="G68" s="7" t="n">
        <f aca="false">INTERCEPT(INDEX(C$2:C$157,MATCH(B68,$B$2:$B$157,0)):INDEX(C$2:C$157,MATCH(B68+1,$B$2:$B$157,0)-1),INDEX(E$2:E$157,MATCH(B68,$B$2:$B$157,0)):INDEX(E$2:E$157,MATCH(B68+1,$B$2:$B$157,0)-1))</f>
        <v>87.389389680016</v>
      </c>
      <c r="H68" s="4" t="n">
        <f aca="false">E68*F68+G68</f>
        <v>41.0503412511103</v>
      </c>
      <c r="I68" s="8" t="n">
        <f aca="false">C68-H68</f>
        <v>-0.0503412511102894</v>
      </c>
    </row>
    <row r="69" customFormat="false" ht="14.4" hidden="false" customHeight="false" outlineLevel="0" collapsed="false">
      <c r="A69" s="3"/>
      <c r="B69" s="1" t="n">
        <f aca="false">IF(ISBLANK(A69),B68+0,B68+1)</f>
        <v>7</v>
      </c>
      <c r="C69" s="1" t="n">
        <v>42</v>
      </c>
      <c r="D69" s="4" t="n">
        <v>5.35391410924693</v>
      </c>
      <c r="E69" s="5" t="n">
        <f aca="false">10*D69/(D69+10)</f>
        <v>3.48700277411512</v>
      </c>
      <c r="F69" s="6" t="n">
        <f aca="false">SLOPE(INDEX(C$2:C$157,MATCH(B69,$B$2:$B$157,0)):INDEX(C$2:C$157,MATCH(B69+1,$B$2:$B$157,0)-1),INDEX(E$2:E$157,MATCH(B69,$B$2:$B$157,0)):INDEX(E$2:E$157,MATCH(B69+1,$B$2:$B$157,0)-1))</f>
        <v>-12.9923980918744</v>
      </c>
      <c r="G69" s="7" t="n">
        <f aca="false">INTERCEPT(INDEX(C$2:C$157,MATCH(B69,$B$2:$B$157,0)):INDEX(C$2:C$157,MATCH(B69+1,$B$2:$B$157,0)-1),INDEX(E$2:E$157,MATCH(B69,$B$2:$B$157,0)):INDEX(E$2:E$157,MATCH(B69+1,$B$2:$B$157,0)-1))</f>
        <v>87.389389680016</v>
      </c>
      <c r="H69" s="4" t="n">
        <f aca="false">E69*F69+G69</f>
        <v>42.0848614912419</v>
      </c>
      <c r="I69" s="8" t="n">
        <f aca="false">C69-H69</f>
        <v>-0.0848614912418668</v>
      </c>
    </row>
    <row r="70" customFormat="false" ht="14.4" hidden="false" customHeight="false" outlineLevel="0" collapsed="false">
      <c r="A70" s="3"/>
      <c r="B70" s="1" t="n">
        <f aca="false">IF(ISBLANK(A70),B69+0,B69+1)</f>
        <v>7</v>
      </c>
      <c r="C70" s="1" t="n">
        <v>43</v>
      </c>
      <c r="D70" s="4" t="n">
        <v>5.17153536966712</v>
      </c>
      <c r="E70" s="5" t="n">
        <f aca="false">10*D70/(D70+10)</f>
        <v>3.40870929913047</v>
      </c>
      <c r="F70" s="6" t="n">
        <f aca="false">SLOPE(INDEX(C$2:C$157,MATCH(B70,$B$2:$B$157,0)):INDEX(C$2:C$157,MATCH(B70+1,$B$2:$B$157,0)-1),INDEX(E$2:E$157,MATCH(B70,$B$2:$B$157,0)):INDEX(E$2:E$157,MATCH(B70+1,$B$2:$B$157,0)-1))</f>
        <v>-12.9923980918744</v>
      </c>
      <c r="G70" s="7" t="n">
        <f aca="false">INTERCEPT(INDEX(C$2:C$157,MATCH(B70,$B$2:$B$157,0)):INDEX(C$2:C$157,MATCH(B70+1,$B$2:$B$157,0)-1),INDEX(E$2:E$157,MATCH(B70,$B$2:$B$157,0)):INDEX(E$2:E$157,MATCH(B70+1,$B$2:$B$157,0)-1))</f>
        <v>87.389389680016</v>
      </c>
      <c r="H70" s="4" t="n">
        <f aca="false">E70*F70+G70</f>
        <v>43.1020814862386</v>
      </c>
      <c r="I70" s="8" t="n">
        <f aca="false">C70-H70</f>
        <v>-0.102081486238568</v>
      </c>
    </row>
    <row r="71" customFormat="false" ht="14.4" hidden="false" customHeight="false" outlineLevel="0" collapsed="false">
      <c r="A71" s="3"/>
      <c r="B71" s="1" t="n">
        <f aca="false">IF(ISBLANK(A71),B70+0,B70+1)</f>
        <v>7</v>
      </c>
      <c r="C71" s="1" t="n">
        <v>44</v>
      </c>
      <c r="D71" s="4" t="n">
        <v>4.99646106979949</v>
      </c>
      <c r="E71" s="5" t="n">
        <f aca="false">10*D71/(D71+10)</f>
        <v>3.33176010429659</v>
      </c>
      <c r="F71" s="6" t="n">
        <f aca="false">SLOPE(INDEX(C$2:C$157,MATCH(B71,$B$2:$B$157,0)):INDEX(C$2:C$157,MATCH(B71+1,$B$2:$B$157,0)-1),INDEX(E$2:E$157,MATCH(B71,$B$2:$B$157,0)):INDEX(E$2:E$157,MATCH(B71+1,$B$2:$B$157,0)-1))</f>
        <v>-12.9923980918744</v>
      </c>
      <c r="G71" s="7" t="n">
        <f aca="false">INTERCEPT(INDEX(C$2:C$157,MATCH(B71,$B$2:$B$157,0)):INDEX(C$2:C$157,MATCH(B71+1,$B$2:$B$157,0)-1),INDEX(E$2:E$157,MATCH(B71,$B$2:$B$157,0)):INDEX(E$2:E$157,MATCH(B71+1,$B$2:$B$157,0)-1))</f>
        <v>87.389389680016</v>
      </c>
      <c r="H71" s="4" t="n">
        <f aca="false">E71*F71+G71</f>
        <v>44.1018360583696</v>
      </c>
      <c r="I71" s="8" t="n">
        <f aca="false">C71-H71</f>
        <v>-0.101836058369607</v>
      </c>
    </row>
    <row r="72" customFormat="false" ht="14.4" hidden="false" customHeight="false" outlineLevel="0" collapsed="false">
      <c r="A72" s="3"/>
      <c r="B72" s="1" t="n">
        <f aca="false">IF(ISBLANK(A72),B71+0,B71+1)</f>
        <v>7</v>
      </c>
      <c r="C72" s="1" t="n">
        <v>45</v>
      </c>
      <c r="D72" s="4" t="n">
        <v>4.82835874791389</v>
      </c>
      <c r="E72" s="5" t="n">
        <f aca="false">10*D72/(D72+10)</f>
        <v>3.256165318089</v>
      </c>
      <c r="F72" s="6" t="n">
        <f aca="false">SLOPE(INDEX(C$2:C$157,MATCH(B72,$B$2:$B$157,0)):INDEX(C$2:C$157,MATCH(B72+1,$B$2:$B$157,0)-1),INDEX(E$2:E$157,MATCH(B72,$B$2:$B$157,0)):INDEX(E$2:E$157,MATCH(B72+1,$B$2:$B$157,0)-1))</f>
        <v>-12.9923980918744</v>
      </c>
      <c r="G72" s="7" t="n">
        <f aca="false">INTERCEPT(INDEX(C$2:C$157,MATCH(B72,$B$2:$B$157,0)):INDEX(C$2:C$157,MATCH(B72+1,$B$2:$B$157,0)-1),INDEX(E$2:E$157,MATCH(B72,$B$2:$B$157,0)):INDEX(E$2:E$157,MATCH(B72+1,$B$2:$B$157,0)-1))</f>
        <v>87.389389680016</v>
      </c>
      <c r="H72" s="4" t="n">
        <f aca="false">E72*F72+G72</f>
        <v>45.0839936144487</v>
      </c>
      <c r="I72" s="8" t="n">
        <f aca="false">C72-H72</f>
        <v>-0.0839936144486941</v>
      </c>
    </row>
    <row r="73" customFormat="false" ht="14.4" hidden="false" customHeight="false" outlineLevel="0" collapsed="false">
      <c r="A73" s="3"/>
      <c r="B73" s="1" t="n">
        <f aca="false">IF(ISBLANK(A73),B72+0,B72+1)</f>
        <v>7</v>
      </c>
      <c r="C73" s="1" t="n">
        <v>46</v>
      </c>
      <c r="D73" s="4" t="n">
        <v>4.66691277824201</v>
      </c>
      <c r="E73" s="5" t="n">
        <f aca="false">10*D73/(D73+10)</f>
        <v>3.18193259127119</v>
      </c>
      <c r="F73" s="6" t="n">
        <f aca="false">SLOPE(INDEX(C$2:C$157,MATCH(B73,$B$2:$B$157,0)):INDEX(C$2:C$157,MATCH(B73+1,$B$2:$B$157,0)-1),INDEX(E$2:E$157,MATCH(B73,$B$2:$B$157,0)):INDEX(E$2:E$157,MATCH(B73+1,$B$2:$B$157,0)-1))</f>
        <v>-12.9923980918744</v>
      </c>
      <c r="G73" s="7" t="n">
        <f aca="false">INTERCEPT(INDEX(C$2:C$157,MATCH(B73,$B$2:$B$157,0)):INDEX(C$2:C$157,MATCH(B73+1,$B$2:$B$157,0)-1),INDEX(E$2:E$157,MATCH(B73,$B$2:$B$157,0)):INDEX(E$2:E$157,MATCH(B73+1,$B$2:$B$157,0)-1))</f>
        <v>87.389389680016</v>
      </c>
      <c r="H73" s="4" t="n">
        <f aca="false">E73*F73+G73</f>
        <v>46.0484547527111</v>
      </c>
      <c r="I73" s="8" t="n">
        <f aca="false">C73-H73</f>
        <v>-0.0484547527111303</v>
      </c>
    </row>
    <row r="74" customFormat="false" ht="14.4" hidden="false" customHeight="false" outlineLevel="0" collapsed="false">
      <c r="A74" s="3"/>
      <c r="B74" s="1" t="n">
        <f aca="false">IF(ISBLANK(A74),B73+0,B73+1)</f>
        <v>7</v>
      </c>
      <c r="C74" s="1" t="n">
        <v>47</v>
      </c>
      <c r="D74" s="4" t="n">
        <v>4.51182343628338</v>
      </c>
      <c r="E74" s="5" t="n">
        <f aca="false">10*D74/(D74+10)</f>
        <v>3.10906720722817</v>
      </c>
      <c r="F74" s="6" t="n">
        <f aca="false">SLOPE(INDEX(C$2:C$157,MATCH(B74,$B$2:$B$157,0)):INDEX(C$2:C$157,MATCH(B74+1,$B$2:$B$157,0)-1),INDEX(E$2:E$157,MATCH(B74,$B$2:$B$157,0)):INDEX(E$2:E$157,MATCH(B74+1,$B$2:$B$157,0)-1))</f>
        <v>-12.9923980918744</v>
      </c>
      <c r="G74" s="7" t="n">
        <f aca="false">INTERCEPT(INDEX(C$2:C$157,MATCH(B74,$B$2:$B$157,0)):INDEX(C$2:C$157,MATCH(B74+1,$B$2:$B$157,0)-1),INDEX(E$2:E$157,MATCH(B74,$B$2:$B$157,0)):INDEX(E$2:E$157,MATCH(B74+1,$B$2:$B$157,0)-1))</f>
        <v>87.389389680016</v>
      </c>
      <c r="H74" s="4" t="n">
        <f aca="false">E74*F74+G74</f>
        <v>46.9951508293154</v>
      </c>
      <c r="I74" s="8" t="n">
        <f aca="false">C74-H74</f>
        <v>0.0048491706846292</v>
      </c>
    </row>
    <row r="75" customFormat="false" ht="14.4" hidden="false" customHeight="false" outlineLevel="0" collapsed="false">
      <c r="A75" s="3"/>
      <c r="B75" s="1" t="n">
        <f aca="false">IF(ISBLANK(A75),B74+0,B74+1)</f>
        <v>7</v>
      </c>
      <c r="C75" s="1" t="n">
        <v>48</v>
      </c>
      <c r="D75" s="4" t="n">
        <v>4.36280602043218</v>
      </c>
      <c r="E75" s="5" t="n">
        <f aca="false">10*D75/(D75+10)</f>
        <v>3.03757219461557</v>
      </c>
      <c r="F75" s="6" t="n">
        <f aca="false">SLOPE(INDEX(C$2:C$157,MATCH(B75,$B$2:$B$157,0)):INDEX(C$2:C$157,MATCH(B75+1,$B$2:$B$157,0)-1),INDEX(E$2:E$157,MATCH(B75,$B$2:$B$157,0)):INDEX(E$2:E$157,MATCH(B75+1,$B$2:$B$157,0)-1))</f>
        <v>-12.9923980918744</v>
      </c>
      <c r="G75" s="7" t="n">
        <f aca="false">INTERCEPT(INDEX(C$2:C$157,MATCH(B75,$B$2:$B$157,0)):INDEX(C$2:C$157,MATCH(B75+1,$B$2:$B$157,0)-1),INDEX(E$2:E$157,MATCH(B75,$B$2:$B$157,0)):INDEX(E$2:E$157,MATCH(B75+1,$B$2:$B$157,0)-1))</f>
        <v>87.389389680016</v>
      </c>
      <c r="H75" s="4" t="n">
        <f aca="false">E75*F75+G75</f>
        <v>47.9240424947619</v>
      </c>
      <c r="I75" s="8" t="n">
        <f aca="false">C75-H75</f>
        <v>0.0759575052381152</v>
      </c>
    </row>
    <row r="76" customFormat="false" ht="14.4" hidden="false" customHeight="false" outlineLevel="0" collapsed="false">
      <c r="A76" s="3"/>
      <c r="B76" s="1" t="n">
        <f aca="false">IF(ISBLANK(A76),B75+0,B75+1)</f>
        <v>7</v>
      </c>
      <c r="C76" s="1" t="n">
        <v>49</v>
      </c>
      <c r="D76" s="4" t="n">
        <v>4.21959002613296</v>
      </c>
      <c r="E76" s="5" t="n">
        <f aca="false">10*D76/(D76+10)</f>
        <v>2.96744844146571</v>
      </c>
      <c r="F76" s="6" t="n">
        <f aca="false">SLOPE(INDEX(C$2:C$157,MATCH(B76,$B$2:$B$157,0)):INDEX(C$2:C$157,MATCH(B76+1,$B$2:$B$157,0)-1),INDEX(E$2:E$157,MATCH(B76,$B$2:$B$157,0)):INDEX(E$2:E$157,MATCH(B76+1,$B$2:$B$157,0)-1))</f>
        <v>-12.9923980918744</v>
      </c>
      <c r="G76" s="7" t="n">
        <f aca="false">INTERCEPT(INDEX(C$2:C$157,MATCH(B76,$B$2:$B$157,0)):INDEX(C$2:C$157,MATCH(B76+1,$B$2:$B$157,0)-1),INDEX(E$2:E$157,MATCH(B76,$B$2:$B$157,0)):INDEX(E$2:E$157,MATCH(B76+1,$B$2:$B$157,0)-1))</f>
        <v>87.389389680016</v>
      </c>
      <c r="H76" s="4" t="n">
        <f aca="false">E76*F76+G76</f>
        <v>48.8351182113812</v>
      </c>
      <c r="I76" s="8" t="n">
        <f aca="false">C76-H76</f>
        <v>0.164881788618828</v>
      </c>
    </row>
    <row r="77" customFormat="false" ht="14.4" hidden="false" customHeight="false" outlineLevel="0" collapsed="false">
      <c r="A77" s="3" t="s">
        <v>10</v>
      </c>
      <c r="B77" s="1" t="n">
        <f aca="false">IF(ISBLANK(A77),B76+0,B76+1)</f>
        <v>8</v>
      </c>
      <c r="C77" s="1" t="n">
        <v>50</v>
      </c>
      <c r="D77" s="4" t="n">
        <v>4.08191836939637</v>
      </c>
      <c r="E77" s="5" t="n">
        <f aca="false">10*D77/(D77+10)</f>
        <v>2.89869481012433</v>
      </c>
      <c r="F77" s="6" t="n">
        <f aca="false">SLOPE(INDEX(C$2:C$157,MATCH(B77,$B$2:$B$157,0)):INDEX(C$2:C$157,MATCH(B77+1,$B$2:$B$157,0)-1),INDEX(E$2:E$157,MATCH(B77,$B$2:$B$157,0)):INDEX(E$2:E$157,MATCH(B77+1,$B$2:$B$157,0)-1))</f>
        <v>-16.2847228767723</v>
      </c>
      <c r="G77" s="7" t="n">
        <f aca="false">INTERCEPT(INDEX(C$2:C$157,MATCH(B77,$B$2:$B$157,0)):INDEX(C$2:C$157,MATCH(B77+1,$B$2:$B$157,0)-1),INDEX(E$2:E$157,MATCH(B77,$B$2:$B$157,0)):INDEX(E$2:E$157,MATCH(B77+1,$B$2:$B$157,0)-1))</f>
        <v>97.0461478571237</v>
      </c>
      <c r="H77" s="4" t="n">
        <f aca="false">E77*F77+G77</f>
        <v>49.8417061699109</v>
      </c>
      <c r="I77" s="8" t="n">
        <f aca="false">C77-H77</f>
        <v>0.158293830089072</v>
      </c>
    </row>
    <row r="78" customFormat="false" ht="14.4" hidden="false" customHeight="false" outlineLevel="0" collapsed="false">
      <c r="A78" s="3"/>
      <c r="B78" s="1" t="n">
        <f aca="false">IF(ISBLANK(A78),B77+0,B77+1)</f>
        <v>8</v>
      </c>
      <c r="C78" s="1" t="n">
        <v>51</v>
      </c>
      <c r="D78" s="4" t="n">
        <v>3.94954665629973</v>
      </c>
      <c r="E78" s="5" t="n">
        <f aca="false">10*D78/(D78+10)</f>
        <v>2.83130825224064</v>
      </c>
      <c r="F78" s="6" t="n">
        <f aca="false">SLOPE(INDEX(C$2:C$157,MATCH(B78,$B$2:$B$157,0)):INDEX(C$2:C$157,MATCH(B78+1,$B$2:$B$157,0)-1),INDEX(E$2:E$157,MATCH(B78,$B$2:$B$157,0)):INDEX(E$2:E$157,MATCH(B78+1,$B$2:$B$157,0)-1))</f>
        <v>-16.2847228767723</v>
      </c>
      <c r="G78" s="7" t="n">
        <f aca="false">INTERCEPT(INDEX(C$2:C$157,MATCH(B78,$B$2:$B$157,0)):INDEX(C$2:C$157,MATCH(B78+1,$B$2:$B$157,0)-1),INDEX(E$2:E$157,MATCH(B78,$B$2:$B$157,0)):INDEX(E$2:E$157,MATCH(B78+1,$B$2:$B$157,0)-1))</f>
        <v>97.0461478571237</v>
      </c>
      <c r="H78" s="4" t="n">
        <f aca="false">E78*F78+G78</f>
        <v>50.9390775906663</v>
      </c>
      <c r="I78" s="8" t="n">
        <f aca="false">C78-H78</f>
        <v>0.0609224093336991</v>
      </c>
    </row>
    <row r="79" customFormat="false" ht="14.4" hidden="false" customHeight="false" outlineLevel="0" collapsed="false">
      <c r="A79" s="3"/>
      <c r="B79" s="1" t="n">
        <f aca="false">IF(ISBLANK(A79),B78+0,B78+1)</f>
        <v>8</v>
      </c>
      <c r="C79" s="1" t="n">
        <v>52</v>
      </c>
      <c r="D79" s="4" t="n">
        <v>3.82224249562205</v>
      </c>
      <c r="E79" s="5" t="n">
        <f aca="false">10*D79/(D79+10)</f>
        <v>2.76528392323653</v>
      </c>
      <c r="F79" s="6" t="n">
        <f aca="false">SLOPE(INDEX(C$2:C$157,MATCH(B79,$B$2:$B$157,0)):INDEX(C$2:C$157,MATCH(B79+1,$B$2:$B$157,0)-1),INDEX(E$2:E$157,MATCH(B79,$B$2:$B$157,0)):INDEX(E$2:E$157,MATCH(B79+1,$B$2:$B$157,0)-1))</f>
        <v>-16.2847228767723</v>
      </c>
      <c r="G79" s="7" t="n">
        <f aca="false">INTERCEPT(INDEX(C$2:C$157,MATCH(B79,$B$2:$B$157,0)):INDEX(C$2:C$157,MATCH(B79+1,$B$2:$B$157,0)-1),INDEX(E$2:E$157,MATCH(B79,$B$2:$B$157,0)):INDEX(E$2:E$157,MATCH(B79+1,$B$2:$B$157,0)-1))</f>
        <v>97.0461478571237</v>
      </c>
      <c r="H79" s="4" t="n">
        <f aca="false">E79*F79+G79</f>
        <v>52.0142654916231</v>
      </c>
      <c r="I79" s="8" t="n">
        <f aca="false">C79-H79</f>
        <v>-0.0142654916230782</v>
      </c>
    </row>
    <row r="80" customFormat="false" ht="14.4" hidden="false" customHeight="false" outlineLevel="0" collapsed="false">
      <c r="A80" s="3"/>
      <c r="B80" s="1" t="n">
        <f aca="false">IF(ISBLANK(A80),B79+0,B79+1)</f>
        <v>8</v>
      </c>
      <c r="C80" s="1" t="n">
        <v>53</v>
      </c>
      <c r="D80" s="4" t="n">
        <v>3.69978485196145</v>
      </c>
      <c r="E80" s="5" t="n">
        <f aca="false">10*D80/(D80+10)</f>
        <v>2.7006152957444</v>
      </c>
      <c r="F80" s="6" t="n">
        <f aca="false">SLOPE(INDEX(C$2:C$157,MATCH(B80,$B$2:$B$157,0)):INDEX(C$2:C$157,MATCH(B80+1,$B$2:$B$157,0)-1),INDEX(E$2:E$157,MATCH(B80,$B$2:$B$157,0)):INDEX(E$2:E$157,MATCH(B80+1,$B$2:$B$157,0)-1))</f>
        <v>-16.2847228767723</v>
      </c>
      <c r="G80" s="7" t="n">
        <f aca="false">INTERCEPT(INDEX(C$2:C$157,MATCH(B80,$B$2:$B$157,0)):INDEX(C$2:C$157,MATCH(B80+1,$B$2:$B$157,0)-1),INDEX(E$2:E$157,MATCH(B80,$B$2:$B$157,0)):INDEX(E$2:E$157,MATCH(B80+1,$B$2:$B$157,0)-1))</f>
        <v>97.0461478571237</v>
      </c>
      <c r="H80" s="4" t="n">
        <f aca="false">E80*F80+G80</f>
        <v>53.0673761691538</v>
      </c>
      <c r="I80" s="8" t="n">
        <f aca="false">C80-H80</f>
        <v>-0.0673761691537607</v>
      </c>
    </row>
    <row r="81" customFormat="false" ht="14.4" hidden="false" customHeight="false" outlineLevel="0" collapsed="false">
      <c r="A81" s="3"/>
      <c r="B81" s="1" t="n">
        <f aca="false">IF(ISBLANK(A81),B80+0,B80+1)</f>
        <v>8</v>
      </c>
      <c r="C81" s="1" t="n">
        <v>54</v>
      </c>
      <c r="D81" s="4" t="n">
        <v>3.58196343657627</v>
      </c>
      <c r="E81" s="5" t="n">
        <f aca="false">10*D81/(D81+10)</f>
        <v>2.63729427140853</v>
      </c>
      <c r="F81" s="6" t="n">
        <f aca="false">SLOPE(INDEX(C$2:C$157,MATCH(B81,$B$2:$B$157,0)):INDEX(C$2:C$157,MATCH(B81+1,$B$2:$B$157,0)-1),INDEX(E$2:E$157,MATCH(B81,$B$2:$B$157,0)):INDEX(E$2:E$157,MATCH(B81+1,$B$2:$B$157,0)-1))</f>
        <v>-16.2847228767723</v>
      </c>
      <c r="G81" s="7" t="n">
        <f aca="false">INTERCEPT(INDEX(C$2:C$157,MATCH(B81,$B$2:$B$157,0)):INDEX(C$2:C$157,MATCH(B81+1,$B$2:$B$157,0)-1),INDEX(E$2:E$157,MATCH(B81,$B$2:$B$157,0)):INDEX(E$2:E$157,MATCH(B81+1,$B$2:$B$157,0)-1))</f>
        <v>97.0461478571237</v>
      </c>
      <c r="H81" s="4" t="n">
        <f aca="false">E81*F81+G81</f>
        <v>54.0985415027367</v>
      </c>
      <c r="I81" s="8" t="n">
        <f aca="false">C81-H81</f>
        <v>-0.0985415027367367</v>
      </c>
    </row>
    <row r="82" customFormat="false" ht="14.4" hidden="false" customHeight="false" outlineLevel="0" collapsed="false">
      <c r="A82" s="3"/>
      <c r="B82" s="1" t="n">
        <f aca="false">IF(ISBLANK(A82),B81+0,B81+1)</f>
        <v>8</v>
      </c>
      <c r="C82" s="1" t="n">
        <v>55</v>
      </c>
      <c r="D82" s="4" t="n">
        <v>3.46857813378579</v>
      </c>
      <c r="E82" s="5" t="n">
        <f aca="false">10*D82/(D82+10)</f>
        <v>2.57531129071813</v>
      </c>
      <c r="F82" s="6" t="n">
        <f aca="false">SLOPE(INDEX(C$2:C$157,MATCH(B82,$B$2:$B$157,0)):INDEX(C$2:C$157,MATCH(B82+1,$B$2:$B$157,0)-1),INDEX(E$2:E$157,MATCH(B82,$B$2:$B$157,0)):INDEX(E$2:E$157,MATCH(B82+1,$B$2:$B$157,0)-1))</f>
        <v>-16.2847228767723</v>
      </c>
      <c r="G82" s="7" t="n">
        <f aca="false">INTERCEPT(INDEX(C$2:C$157,MATCH(B82,$B$2:$B$157,0)):INDEX(C$2:C$157,MATCH(B82+1,$B$2:$B$157,0)-1),INDEX(E$2:E$157,MATCH(B82,$B$2:$B$157,0)):INDEX(E$2:E$157,MATCH(B82+1,$B$2:$B$157,0)-1))</f>
        <v>97.0461478571237</v>
      </c>
      <c r="H82" s="4" t="n">
        <f aca="false">E82*F82+G82</f>
        <v>55.1079171663561</v>
      </c>
      <c r="I82" s="8" t="n">
        <f aca="false">C82-H82</f>
        <v>-0.107917166356124</v>
      </c>
    </row>
    <row r="83" customFormat="false" ht="14.4" hidden="false" customHeight="false" outlineLevel="0" collapsed="false">
      <c r="A83" s="3"/>
      <c r="B83" s="1" t="n">
        <f aca="false">IF(ISBLANK(A83),B82+0,B82+1)</f>
        <v>8</v>
      </c>
      <c r="C83" s="1" t="n">
        <v>56</v>
      </c>
      <c r="D83" s="4" t="n">
        <v>3.35943846056071</v>
      </c>
      <c r="E83" s="5" t="n">
        <f aca="false">10*D83/(D83+10)</f>
        <v>2.51465544040517</v>
      </c>
      <c r="F83" s="6" t="n">
        <f aca="false">SLOPE(INDEX(C$2:C$157,MATCH(B83,$B$2:$B$157,0)):INDEX(C$2:C$157,MATCH(B83+1,$B$2:$B$157,0)-1),INDEX(E$2:E$157,MATCH(B83,$B$2:$B$157,0)):INDEX(E$2:E$157,MATCH(B83+1,$B$2:$B$157,0)-1))</f>
        <v>-16.2847228767723</v>
      </c>
      <c r="G83" s="7" t="n">
        <f aca="false">INTERCEPT(INDEX(C$2:C$157,MATCH(B83,$B$2:$B$157,0)):INDEX(C$2:C$157,MATCH(B83+1,$B$2:$B$157,0)-1),INDEX(E$2:E$157,MATCH(B83,$B$2:$B$157,0)):INDEX(E$2:E$157,MATCH(B83+1,$B$2:$B$157,0)-1))</f>
        <v>97.0461478571237</v>
      </c>
      <c r="H83" s="4" t="n">
        <f aca="false">E83*F83+G83</f>
        <v>56.0956808795577</v>
      </c>
      <c r="I83" s="8" t="n">
        <f aca="false">C83-H83</f>
        <v>-0.0956808795576549</v>
      </c>
    </row>
    <row r="84" customFormat="false" ht="14.4" hidden="false" customHeight="false" outlineLevel="0" collapsed="false">
      <c r="A84" s="3"/>
      <c r="B84" s="1" t="n">
        <f aca="false">IF(ISBLANK(A84),B83+0,B83+1)</f>
        <v>8</v>
      </c>
      <c r="C84" s="1" t="n">
        <v>57</v>
      </c>
      <c r="D84" s="4" t="n">
        <v>3.25436305729827</v>
      </c>
      <c r="E84" s="5" t="n">
        <f aca="false">10*D84/(D84+10)</f>
        <v>2.45531455810418</v>
      </c>
      <c r="F84" s="6" t="n">
        <f aca="false">SLOPE(INDEX(C$2:C$157,MATCH(B84,$B$2:$B$157,0)):INDEX(C$2:C$157,MATCH(B84+1,$B$2:$B$157,0)-1),INDEX(E$2:E$157,MATCH(B84,$B$2:$B$157,0)):INDEX(E$2:E$157,MATCH(B84+1,$B$2:$B$157,0)-1))</f>
        <v>-16.2847228767723</v>
      </c>
      <c r="G84" s="7" t="n">
        <f aca="false">INTERCEPT(INDEX(C$2:C$157,MATCH(B84,$B$2:$B$157,0)):INDEX(C$2:C$157,MATCH(B84+1,$B$2:$B$157,0)-1),INDEX(E$2:E$157,MATCH(B84,$B$2:$B$157,0)):INDEX(E$2:E$157,MATCH(B84+1,$B$2:$B$157,0)-1))</f>
        <v>97.0461478571237</v>
      </c>
      <c r="H84" s="4" t="n">
        <f aca="false">E84*F84+G84</f>
        <v>57.0620307030924</v>
      </c>
      <c r="I84" s="8" t="n">
        <f aca="false">C84-H84</f>
        <v>-0.0620307030924323</v>
      </c>
    </row>
    <row r="85" customFormat="false" ht="14.4" hidden="false" customHeight="false" outlineLevel="0" collapsed="false">
      <c r="A85" s="3"/>
      <c r="B85" s="1" t="n">
        <f aca="false">IF(ISBLANK(A85),B84+0,B84+1)</f>
        <v>8</v>
      </c>
      <c r="C85" s="1" t="n">
        <v>58</v>
      </c>
      <c r="D85" s="4" t="n">
        <v>3.15317920780779</v>
      </c>
      <c r="E85" s="5" t="n">
        <f aca="false">10*D85/(D85+10)</f>
        <v>2.3972753339634</v>
      </c>
      <c r="F85" s="6" t="n">
        <f aca="false">SLOPE(INDEX(C$2:C$157,MATCH(B85,$B$2:$B$157,0)):INDEX(C$2:C$157,MATCH(B85+1,$B$2:$B$157,0)-1),INDEX(E$2:E$157,MATCH(B85,$B$2:$B$157,0)):INDEX(E$2:E$157,MATCH(B85+1,$B$2:$B$157,0)-1))</f>
        <v>-16.2847228767723</v>
      </c>
      <c r="G85" s="7" t="n">
        <f aca="false">INTERCEPT(INDEX(C$2:C$157,MATCH(B85,$B$2:$B$157,0)):INDEX(C$2:C$157,MATCH(B85+1,$B$2:$B$157,0)-1),INDEX(E$2:E$157,MATCH(B85,$B$2:$B$157,0)):INDEX(E$2:E$157,MATCH(B85+1,$B$2:$B$157,0)-1))</f>
        <v>97.0461478571237</v>
      </c>
      <c r="H85" s="4" t="n">
        <f aca="false">E85*F85+G85</f>
        <v>58.007183384208</v>
      </c>
      <c r="I85" s="8" t="n">
        <f aca="false">C85-H85</f>
        <v>-0.00718338420797693</v>
      </c>
    </row>
    <row r="86" customFormat="false" ht="14.4" hidden="false" customHeight="false" outlineLevel="0" collapsed="false">
      <c r="A86" s="3"/>
      <c r="B86" s="1" t="n">
        <f aca="false">IF(ISBLANK(A86),B85+0,B85+1)</f>
        <v>8</v>
      </c>
      <c r="C86" s="1" t="n">
        <v>59</v>
      </c>
      <c r="D86" s="4" t="n">
        <v>3.05572238675802</v>
      </c>
      <c r="E86" s="5" t="n">
        <f aca="false">10*D86/(D86+10)</f>
        <v>2.34052340899753</v>
      </c>
      <c r="F86" s="6" t="n">
        <f aca="false">SLOPE(INDEX(C$2:C$157,MATCH(B86,$B$2:$B$157,0)):INDEX(C$2:C$157,MATCH(B86+1,$B$2:$B$157,0)-1),INDEX(E$2:E$157,MATCH(B86,$B$2:$B$157,0)):INDEX(E$2:E$157,MATCH(B86+1,$B$2:$B$157,0)-1))</f>
        <v>-16.2847228767723</v>
      </c>
      <c r="G86" s="7" t="n">
        <f aca="false">INTERCEPT(INDEX(C$2:C$157,MATCH(B86,$B$2:$B$157,0)):INDEX(C$2:C$157,MATCH(B86+1,$B$2:$B$157,0)-1),INDEX(E$2:E$157,MATCH(B86,$B$2:$B$157,0)):INDEX(E$2:E$157,MATCH(B86+1,$B$2:$B$157,0)-1))</f>
        <v>97.0461478571237</v>
      </c>
      <c r="H86" s="4" t="n">
        <f aca="false">E86*F86+G86</f>
        <v>58.9313727550006</v>
      </c>
      <c r="I86" s="8" t="n">
        <f aca="false">C86-H86</f>
        <v>0.0686272449994334</v>
      </c>
    </row>
    <row r="87" customFormat="false" ht="14.4" hidden="false" customHeight="false" outlineLevel="0" collapsed="false">
      <c r="A87" s="3"/>
      <c r="B87" s="1" t="n">
        <f aca="false">IF(ISBLANK(A87),B86+0,B86+1)</f>
        <v>8</v>
      </c>
      <c r="C87" s="1" t="n">
        <v>60</v>
      </c>
      <c r="D87" s="4" t="n">
        <v>2.96183583283061</v>
      </c>
      <c r="E87" s="5" t="n">
        <f aca="false">10*D87/(D87+10)</f>
        <v>2.2850434699448</v>
      </c>
      <c r="F87" s="6" t="n">
        <f aca="false">SLOPE(INDEX(C$2:C$157,MATCH(B87,$B$2:$B$157,0)):INDEX(C$2:C$157,MATCH(B87+1,$B$2:$B$157,0)-1),INDEX(E$2:E$157,MATCH(B87,$B$2:$B$157,0)):INDEX(E$2:E$157,MATCH(B87+1,$B$2:$B$157,0)-1))</f>
        <v>-16.2847228767723</v>
      </c>
      <c r="G87" s="7" t="n">
        <f aca="false">INTERCEPT(INDEX(C$2:C$157,MATCH(B87,$B$2:$B$157,0)):INDEX(C$2:C$157,MATCH(B87+1,$B$2:$B$157,0)-1),INDEX(E$2:E$157,MATCH(B87,$B$2:$B$157,0)):INDEX(E$2:E$157,MATCH(B87+1,$B$2:$B$157,0)-1))</f>
        <v>97.0461478571237</v>
      </c>
      <c r="H87" s="4" t="n">
        <f aca="false">E87*F87+G87</f>
        <v>59.8348481876945</v>
      </c>
      <c r="I87" s="8" t="n">
        <f aca="false">C87-H87</f>
        <v>0.165151812305481</v>
      </c>
    </row>
    <row r="88" customFormat="false" ht="14.4" hidden="false" customHeight="false" outlineLevel="0" collapsed="false">
      <c r="A88" s="3" t="s">
        <v>10</v>
      </c>
      <c r="B88" s="1" t="n">
        <f aca="false">IF(ISBLANK(A88),B87+0,B87+1)</f>
        <v>9</v>
      </c>
      <c r="C88" s="1" t="n">
        <v>61</v>
      </c>
      <c r="D88" s="4" t="n">
        <v>2.87137014604858</v>
      </c>
      <c r="E88" s="5" t="n">
        <f aca="false">10*D88/(D88+10)</f>
        <v>2.23081934049583</v>
      </c>
      <c r="F88" s="6" t="n">
        <f aca="false">SLOPE(INDEX(C$2:C$157,MATCH(B88,$B$2:$B$157,0)):INDEX(C$2:C$157,MATCH(B88+1,$B$2:$B$157,0)-1),INDEX(E$2:E$157,MATCH(B88,$B$2:$B$157,0)):INDEX(E$2:E$157,MATCH(B88+1,$B$2:$B$157,0)-1))</f>
        <v>-20.7025281118511</v>
      </c>
      <c r="G88" s="7" t="n">
        <f aca="false">INTERCEPT(INDEX(C$2:C$157,MATCH(B88,$B$2:$B$157,0)):INDEX(C$2:C$157,MATCH(B88+1,$B$2:$B$157,0)-1),INDEX(E$2:E$157,MATCH(B88,$B$2:$B$157,0)):INDEX(E$2:E$157,MATCH(B88+1,$B$2:$B$157,0)-1))</f>
        <v>107.042619459348</v>
      </c>
      <c r="H88" s="4" t="n">
        <f aca="false">E88*F88+G88</f>
        <v>60.859019350272</v>
      </c>
      <c r="I88" s="8" t="n">
        <f aca="false">C88-H88</f>
        <v>0.140980649727986</v>
      </c>
    </row>
    <row r="89" customFormat="false" ht="14.4" hidden="false" customHeight="false" outlineLevel="0" collapsed="false">
      <c r="A89" s="3"/>
      <c r="B89" s="1" t="n">
        <f aca="false">IF(ISBLANK(A89),B88+0,B88+1)</f>
        <v>9</v>
      </c>
      <c r="C89" s="1" t="n">
        <v>62</v>
      </c>
      <c r="D89" s="4" t="n">
        <v>2.78418290781455</v>
      </c>
      <c r="E89" s="5" t="n">
        <f aca="false">10*D89/(D89+10)</f>
        <v>2.17783406877938</v>
      </c>
      <c r="F89" s="6" t="n">
        <f aca="false">SLOPE(INDEX(C$2:C$157,MATCH(B89,$B$2:$B$157,0)):INDEX(C$2:C$157,MATCH(B89+1,$B$2:$B$157,0)-1),INDEX(E$2:E$157,MATCH(B89,$B$2:$B$157,0)):INDEX(E$2:E$157,MATCH(B89+1,$B$2:$B$157,0)-1))</f>
        <v>-20.7025281118511</v>
      </c>
      <c r="G89" s="7" t="n">
        <f aca="false">INTERCEPT(INDEX(C$2:C$157,MATCH(B89,$B$2:$B$157,0)):INDEX(C$2:C$157,MATCH(B89+1,$B$2:$B$157,0)-1),INDEX(E$2:E$157,MATCH(B89,$B$2:$B$157,0)):INDEX(E$2:E$157,MATCH(B89+1,$B$2:$B$157,0)-1))</f>
        <v>107.042619459348</v>
      </c>
      <c r="H89" s="4" t="n">
        <f aca="false">E89*F89+G89</f>
        <v>61.955948427496</v>
      </c>
      <c r="I89" s="8" t="n">
        <f aca="false">C89-H89</f>
        <v>0.0440515725040243</v>
      </c>
    </row>
    <row r="90" customFormat="false" ht="14.4" hidden="false" customHeight="false" outlineLevel="0" collapsed="false">
      <c r="A90" s="3"/>
      <c r="B90" s="1" t="n">
        <f aca="false">IF(ISBLANK(A90),B89+0,B89+1)</f>
        <v>9</v>
      </c>
      <c r="C90" s="1" t="n">
        <v>63</v>
      </c>
      <c r="D90" s="4" t="n">
        <v>2.70013832221747</v>
      </c>
      <c r="E90" s="5" t="n">
        <f aca="false">10*D90/(D90+10)</f>
        <v>2.12607001098081</v>
      </c>
      <c r="F90" s="6" t="n">
        <f aca="false">SLOPE(INDEX(C$2:C$157,MATCH(B90,$B$2:$B$157,0)):INDEX(C$2:C$157,MATCH(B90+1,$B$2:$B$157,0)-1),INDEX(E$2:E$157,MATCH(B90,$B$2:$B$157,0)):INDEX(E$2:E$157,MATCH(B90+1,$B$2:$B$157,0)-1))</f>
        <v>-20.7025281118511</v>
      </c>
      <c r="G90" s="7" t="n">
        <f aca="false">INTERCEPT(INDEX(C$2:C$157,MATCH(B90,$B$2:$B$157,0)):INDEX(C$2:C$157,MATCH(B90+1,$B$2:$B$157,0)-1),INDEX(E$2:E$157,MATCH(B90,$B$2:$B$157,0)):INDEX(E$2:E$157,MATCH(B90+1,$B$2:$B$157,0)-1))</f>
        <v>107.042619459348</v>
      </c>
      <c r="H90" s="4" t="n">
        <f aca="false">E90*F90+G90</f>
        <v>63.0275952892543</v>
      </c>
      <c r="I90" s="8" t="n">
        <f aca="false">C90-H90</f>
        <v>-0.0275952892543287</v>
      </c>
    </row>
    <row r="91" customFormat="false" ht="14.4" hidden="false" customHeight="false" outlineLevel="0" collapsed="false">
      <c r="A91" s="3"/>
      <c r="B91" s="1" t="n">
        <f aca="false">IF(ISBLANK(A91),B90+0,B90+1)</f>
        <v>9</v>
      </c>
      <c r="C91" s="1" t="n">
        <v>64</v>
      </c>
      <c r="D91" s="4" t="n">
        <v>2.61910687741249</v>
      </c>
      <c r="E91" s="5" t="n">
        <f aca="false">10*D91/(D91+10)</f>
        <v>2.07550891109461</v>
      </c>
      <c r="F91" s="6" t="n">
        <f aca="false">SLOPE(INDEX(C$2:C$157,MATCH(B91,$B$2:$B$157,0)):INDEX(C$2:C$157,MATCH(B91+1,$B$2:$B$157,0)-1),INDEX(E$2:E$157,MATCH(B91,$B$2:$B$157,0)):INDEX(E$2:E$157,MATCH(B91+1,$B$2:$B$157,0)-1))</f>
        <v>-20.7025281118511</v>
      </c>
      <c r="G91" s="7" t="n">
        <f aca="false">INTERCEPT(INDEX(C$2:C$157,MATCH(B91,$B$2:$B$157,0)):INDEX(C$2:C$157,MATCH(B91+1,$B$2:$B$157,0)-1),INDEX(E$2:E$157,MATCH(B91,$B$2:$B$157,0)):INDEX(E$2:E$157,MATCH(B91+1,$B$2:$B$157,0)-1))</f>
        <v>107.042619459348</v>
      </c>
      <c r="H91" s="4" t="n">
        <f aca="false">E91*F91+G91</f>
        <v>64.0743378810144</v>
      </c>
      <c r="I91" s="8" t="n">
        <f aca="false">C91-H91</f>
        <v>-0.0743378810144009</v>
      </c>
    </row>
    <row r="92" customFormat="false" ht="14.4" hidden="false" customHeight="false" outlineLevel="0" collapsed="false">
      <c r="A92" s="3"/>
      <c r="B92" s="1" t="n">
        <f aca="false">IF(ISBLANK(A92),B91+0,B91+1)</f>
        <v>9</v>
      </c>
      <c r="C92" s="1" t="n">
        <v>65</v>
      </c>
      <c r="D92" s="4" t="n">
        <v>2.54096502580174</v>
      </c>
      <c r="E92" s="5" t="n">
        <f aca="false">10*D92/(D92+10)</f>
        <v>2.02613197674499</v>
      </c>
      <c r="F92" s="6" t="n">
        <f aca="false">SLOPE(INDEX(C$2:C$157,MATCH(B92,$B$2:$B$157,0)):INDEX(C$2:C$157,MATCH(B92+1,$B$2:$B$157,0)-1),INDEX(E$2:E$157,MATCH(B92,$B$2:$B$157,0)):INDEX(E$2:E$157,MATCH(B92+1,$B$2:$B$157,0)-1))</f>
        <v>-20.7025281118511</v>
      </c>
      <c r="G92" s="7" t="n">
        <f aca="false">INTERCEPT(INDEX(C$2:C$157,MATCH(B92,$B$2:$B$157,0)):INDEX(C$2:C$157,MATCH(B92+1,$B$2:$B$157,0)-1),INDEX(E$2:E$157,MATCH(B92,$B$2:$B$157,0)):INDEX(E$2:E$157,MATCH(B92+1,$B$2:$B$157,0)-1))</f>
        <v>107.042619459348</v>
      </c>
      <c r="H92" s="4" t="n">
        <f aca="false">E92*F92+G92</f>
        <v>65.0965652524646</v>
      </c>
      <c r="I92" s="8" t="n">
        <f aca="false">C92-H92</f>
        <v>-0.0965652524645861</v>
      </c>
    </row>
    <row r="93" customFormat="false" ht="14.4" hidden="false" customHeight="false" outlineLevel="0" collapsed="false">
      <c r="A93" s="3"/>
      <c r="B93" s="1" t="n">
        <f aca="false">IF(ISBLANK(A93),B92+0,B92+1)</f>
        <v>9</v>
      </c>
      <c r="C93" s="1" t="n">
        <v>66</v>
      </c>
      <c r="D93" s="4" t="n">
        <v>2.46559488188978</v>
      </c>
      <c r="E93" s="5" t="n">
        <f aca="false">10*D93/(D93+10)</f>
        <v>1.97791995107416</v>
      </c>
      <c r="F93" s="6" t="n">
        <f aca="false">SLOPE(INDEX(C$2:C$157,MATCH(B93,$B$2:$B$157,0)):INDEX(C$2:C$157,MATCH(B93+1,$B$2:$B$157,0)-1),INDEX(E$2:E$157,MATCH(B93,$B$2:$B$157,0)):INDEX(E$2:E$157,MATCH(B93+1,$B$2:$B$157,0)-1))</f>
        <v>-20.7025281118511</v>
      </c>
      <c r="G93" s="7" t="n">
        <f aca="false">INTERCEPT(INDEX(C$2:C$157,MATCH(B93,$B$2:$B$157,0)):INDEX(C$2:C$157,MATCH(B93+1,$B$2:$B$157,0)-1),INDEX(E$2:E$157,MATCH(B93,$B$2:$B$157,0)):INDEX(E$2:E$157,MATCH(B93+1,$B$2:$B$157,0)-1))</f>
        <v>107.042619459348</v>
      </c>
      <c r="H93" s="4" t="n">
        <f aca="false">E93*F93+G93</f>
        <v>66.0946760692441</v>
      </c>
      <c r="I93" s="8" t="n">
        <f aca="false">C93-H93</f>
        <v>-0.0946760692440591</v>
      </c>
    </row>
    <row r="94" customFormat="false" ht="14.4" hidden="false" customHeight="false" outlineLevel="0" collapsed="false">
      <c r="A94" s="3"/>
      <c r="B94" s="1" t="n">
        <f aca="false">IF(ISBLANK(A94),B93+0,B93+1)</f>
        <v>9</v>
      </c>
      <c r="C94" s="1" t="n">
        <v>67</v>
      </c>
      <c r="D94" s="4" t="n">
        <v>2.39288393681498</v>
      </c>
      <c r="E94" s="5" t="n">
        <f aca="false">10*D94/(D94+10)</f>
        <v>1.93085318075686</v>
      </c>
      <c r="F94" s="6" t="n">
        <f aca="false">SLOPE(INDEX(C$2:C$157,MATCH(B94,$B$2:$B$157,0)):INDEX(C$2:C$157,MATCH(B94+1,$B$2:$B$157,0)-1),INDEX(E$2:E$157,MATCH(B94,$B$2:$B$157,0)):INDEX(E$2:E$157,MATCH(B94+1,$B$2:$B$157,0)-1))</f>
        <v>-20.7025281118511</v>
      </c>
      <c r="G94" s="7" t="n">
        <f aca="false">INTERCEPT(INDEX(C$2:C$157,MATCH(B94,$B$2:$B$157,0)):INDEX(C$2:C$157,MATCH(B94+1,$B$2:$B$157,0)-1),INDEX(E$2:E$157,MATCH(B94,$B$2:$B$157,0)):INDEX(E$2:E$157,MATCH(B94+1,$B$2:$B$157,0)-1))</f>
        <v>107.042619459348</v>
      </c>
      <c r="H94" s="4" t="n">
        <f aca="false">E94*F94+G94</f>
        <v>67.0690772048721</v>
      </c>
      <c r="I94" s="8" t="n">
        <f aca="false">C94-H94</f>
        <v>-0.0690772048721442</v>
      </c>
    </row>
    <row r="95" customFormat="false" ht="14.4" hidden="false" customHeight="false" outlineLevel="0" collapsed="false">
      <c r="A95" s="3"/>
      <c r="B95" s="1" t="n">
        <f aca="false">IF(ISBLANK(A95),B94+0,B94+1)</f>
        <v>9</v>
      </c>
      <c r="C95" s="1" t="n">
        <v>68</v>
      </c>
      <c r="D95" s="4" t="n">
        <v>2.32272478851795</v>
      </c>
      <c r="E95" s="5" t="n">
        <f aca="false">10*D95/(D95+10)</f>
        <v>1.88491168015228</v>
      </c>
      <c r="F95" s="6" t="n">
        <f aca="false">SLOPE(INDEX(C$2:C$157,MATCH(B95,$B$2:$B$157,0)):INDEX(C$2:C$157,MATCH(B95+1,$B$2:$B$157,0)-1),INDEX(E$2:E$157,MATCH(B95,$B$2:$B$157,0)):INDEX(E$2:E$157,MATCH(B95+1,$B$2:$B$157,0)-1))</f>
        <v>-20.7025281118511</v>
      </c>
      <c r="G95" s="7" t="n">
        <f aca="false">INTERCEPT(INDEX(C$2:C$157,MATCH(B95,$B$2:$B$157,0)):INDEX(C$2:C$157,MATCH(B95+1,$B$2:$B$157,0)-1),INDEX(E$2:E$157,MATCH(B95,$B$2:$B$157,0)):INDEX(E$2:E$157,MATCH(B95+1,$B$2:$B$157,0)-1))</f>
        <v>107.042619459348</v>
      </c>
      <c r="H95" s="4" t="n">
        <f aca="false">E95*F95+G95</f>
        <v>68.0201824126391</v>
      </c>
      <c r="I95" s="8" t="n">
        <f aca="false">C95-H95</f>
        <v>-0.0201824126390733</v>
      </c>
    </row>
    <row r="96" customFormat="false" ht="14.4" hidden="false" customHeight="false" outlineLevel="0" collapsed="false">
      <c r="A96" s="3"/>
      <c r="B96" s="1" t="n">
        <f aca="false">IF(ISBLANK(A96),B95+0,B95+1)</f>
        <v>9</v>
      </c>
      <c r="C96" s="1" t="n">
        <v>69</v>
      </c>
      <c r="D96" s="4" t="n">
        <v>2.25501488662691</v>
      </c>
      <c r="E96" s="5" t="n">
        <f aca="false">10*D96/(D96+10)</f>
        <v>1.84007519165698</v>
      </c>
      <c r="F96" s="6" t="n">
        <f aca="false">SLOPE(INDEX(C$2:C$157,MATCH(B96,$B$2:$B$157,0)):INDEX(C$2:C$157,MATCH(B96+1,$B$2:$B$157,0)-1),INDEX(E$2:E$157,MATCH(B96,$B$2:$B$157,0)):INDEX(E$2:E$157,MATCH(B96+1,$B$2:$B$157,0)-1))</f>
        <v>-20.7025281118511</v>
      </c>
      <c r="G96" s="7" t="n">
        <f aca="false">INTERCEPT(INDEX(C$2:C$157,MATCH(B96,$B$2:$B$157,0)):INDEX(C$2:C$157,MATCH(B96+1,$B$2:$B$157,0)-1),INDEX(E$2:E$157,MATCH(B96,$B$2:$B$157,0)):INDEX(E$2:E$157,MATCH(B96+1,$B$2:$B$157,0)-1))</f>
        <v>107.042619459348</v>
      </c>
      <c r="H96" s="4" t="n">
        <f aca="false">E96*F96+G96</f>
        <v>68.9484110761497</v>
      </c>
      <c r="I96" s="8" t="n">
        <f aca="false">C96-H96</f>
        <v>0.0515889238503036</v>
      </c>
    </row>
    <row r="97" customFormat="false" ht="14.4" hidden="false" customHeight="false" outlineLevel="0" collapsed="false">
      <c r="A97" s="3"/>
      <c r="B97" s="1" t="n">
        <f aca="false">IF(ISBLANK(A97),B96+0,B96+1)</f>
        <v>9</v>
      </c>
      <c r="C97" s="1" t="n">
        <v>70</v>
      </c>
      <c r="D97" s="4" t="n">
        <v>2.18965629121941</v>
      </c>
      <c r="E97" s="5" t="n">
        <f aca="false">10*D97/(D97+10)</f>
        <v>1.79632324235154</v>
      </c>
      <c r="F97" s="6" t="n">
        <f aca="false">SLOPE(INDEX(C$2:C$157,MATCH(B97,$B$2:$B$157,0)):INDEX(C$2:C$157,MATCH(B97+1,$B$2:$B$157,0)-1),INDEX(E$2:E$157,MATCH(B97,$B$2:$B$157,0)):INDEX(E$2:E$157,MATCH(B97+1,$B$2:$B$157,0)-1))</f>
        <v>-20.7025281118511</v>
      </c>
      <c r="G97" s="7" t="n">
        <f aca="false">INTERCEPT(INDEX(C$2:C$157,MATCH(B97,$B$2:$B$157,0)):INDEX(C$2:C$157,MATCH(B97+1,$B$2:$B$157,0)-1),INDEX(E$2:E$157,MATCH(B97,$B$2:$B$157,0)):INDEX(E$2:E$157,MATCH(B97+1,$B$2:$B$157,0)-1))</f>
        <v>107.042619459348</v>
      </c>
      <c r="H97" s="4" t="n">
        <f aca="false">E97*F97+G97</f>
        <v>69.8541870365938</v>
      </c>
      <c r="I97" s="8" t="n">
        <f aca="false">C97-H97</f>
        <v>0.145812963406215</v>
      </c>
    </row>
    <row r="98" customFormat="false" ht="14.4" hidden="false" customHeight="false" outlineLevel="0" collapsed="false">
      <c r="A98" s="3" t="s">
        <v>13</v>
      </c>
      <c r="B98" s="1" t="n">
        <f aca="false">IF(ISBLANK(A98),B97+0,B97+1)</f>
        <v>10</v>
      </c>
      <c r="C98" s="1" t="n">
        <v>71</v>
      </c>
      <c r="D98" s="4" t="n">
        <v>2.12655544463277</v>
      </c>
      <c r="E98" s="5" t="n">
        <f aca="false">10*D98/(D98+10)</f>
        <v>1.75363519702042</v>
      </c>
      <c r="F98" s="6" t="n">
        <f aca="false">SLOPE(INDEX(C$2:C$157,MATCH(B98,$B$2:$B$157,0)):INDEX(C$2:C$157,MATCH(B98+1,$B$2:$B$157,0)-1),INDEX(E$2:E$157,MATCH(B98,$B$2:$B$157,0)):INDEX(E$2:E$157,MATCH(B98+1,$B$2:$B$157,0)-1))</f>
        <v>-26.7990704149795</v>
      </c>
      <c r="G98" s="7" t="n">
        <f aca="false">INTERCEPT(INDEX(C$2:C$157,MATCH(B98,$B$2:$B$157,0)):INDEX(C$2:C$157,MATCH(B98+1,$B$2:$B$157,0)-1),INDEX(E$2:E$157,MATCH(B98,$B$2:$B$157,0)):INDEX(E$2:E$157,MATCH(B98+1,$B$2:$B$157,0)-1))</f>
        <v>117.809841073676</v>
      </c>
      <c r="H98" s="4" t="n">
        <f aca="false">E98*F98+G98</f>
        <v>70.8140479465395</v>
      </c>
      <c r="I98" s="8" t="n">
        <f aca="false">C98-H98</f>
        <v>0.185952053460497</v>
      </c>
    </row>
    <row r="99" customFormat="false" ht="14.4" hidden="false" customHeight="false" outlineLevel="0" collapsed="false">
      <c r="A99" s="3"/>
      <c r="B99" s="1" t="n">
        <f aca="false">IF(ISBLANK(A99),B98+0,B98+1)</f>
        <v>10</v>
      </c>
      <c r="C99" s="1" t="n">
        <v>72</v>
      </c>
      <c r="D99" s="4" t="n">
        <v>2.06562295553798</v>
      </c>
      <c r="E99" s="5" t="n">
        <f aca="false">10*D99/(D99+10)</f>
        <v>1.71199030762841</v>
      </c>
      <c r="F99" s="6" t="n">
        <f aca="false">SLOPE(INDEX(C$2:C$157,MATCH(B99,$B$2:$B$157,0)):INDEX(C$2:C$157,MATCH(B99+1,$B$2:$B$157,0)-1),INDEX(E$2:E$157,MATCH(B99,$B$2:$B$157,0)):INDEX(E$2:E$157,MATCH(B99+1,$B$2:$B$157,0)-1))</f>
        <v>-26.7990704149795</v>
      </c>
      <c r="G99" s="7" t="n">
        <f aca="false">INTERCEPT(INDEX(C$2:C$157,MATCH(B99,$B$2:$B$157,0)):INDEX(C$2:C$157,MATCH(B99+1,$B$2:$B$157,0)-1),INDEX(E$2:E$157,MATCH(B99,$B$2:$B$157,0)):INDEX(E$2:E$157,MATCH(B99+1,$B$2:$B$157,0)-1))</f>
        <v>117.809841073676</v>
      </c>
      <c r="H99" s="4" t="n">
        <f aca="false">E99*F99+G99</f>
        <v>71.9300922697803</v>
      </c>
      <c r="I99" s="8" t="n">
        <f aca="false">C99-H99</f>
        <v>0.0699077302197395</v>
      </c>
    </row>
    <row r="100" customFormat="false" ht="14.4" hidden="false" customHeight="false" outlineLevel="0" collapsed="false">
      <c r="A100" s="3"/>
      <c r="B100" s="1" t="n">
        <f aca="false">IF(ISBLANK(A100),B99+0,B99+1)</f>
        <v>10</v>
      </c>
      <c r="C100" s="1" t="n">
        <v>73</v>
      </c>
      <c r="D100" s="4" t="n">
        <v>2.00677339463801</v>
      </c>
      <c r="E100" s="5" t="n">
        <f aca="false">10*D100/(D100+10)</f>
        <v>1.67136775941336</v>
      </c>
      <c r="F100" s="6" t="n">
        <f aca="false">SLOPE(INDEX(C$2:C$157,MATCH(B100,$B$2:$B$157,0)):INDEX(C$2:C$157,MATCH(B100+1,$B$2:$B$157,0)-1),INDEX(E$2:E$157,MATCH(B100,$B$2:$B$157,0)):INDEX(E$2:E$157,MATCH(B100+1,$B$2:$B$157,0)-1))</f>
        <v>-26.7990704149795</v>
      </c>
      <c r="G100" s="7" t="n">
        <f aca="false">INTERCEPT(INDEX(C$2:C$157,MATCH(B100,$B$2:$B$157,0)):INDEX(C$2:C$157,MATCH(B100+1,$B$2:$B$157,0)-1),INDEX(E$2:E$157,MATCH(B100,$B$2:$B$157,0)):INDEX(E$2:E$157,MATCH(B100+1,$B$2:$B$157,0)-1))</f>
        <v>117.809841073676</v>
      </c>
      <c r="H100" s="4" t="n">
        <f aca="false">E100*F100+G100</f>
        <v>73.0187387998311</v>
      </c>
      <c r="I100" s="8" t="n">
        <f aca="false">C100-H100</f>
        <v>-0.0187387998310555</v>
      </c>
    </row>
    <row r="101" customFormat="false" ht="14.4" hidden="false" customHeight="false" outlineLevel="0" collapsed="false">
      <c r="A101" s="3"/>
      <c r="B101" s="1" t="n">
        <f aca="false">IF(ISBLANK(A101),B100+0,B100+1)</f>
        <v>10</v>
      </c>
      <c r="C101" s="1" t="n">
        <v>74</v>
      </c>
      <c r="D101" s="4" t="n">
        <v>1.94992510121363</v>
      </c>
      <c r="E101" s="5" t="n">
        <f aca="false">10*D101/(D101+10)</f>
        <v>1.6317467136389</v>
      </c>
      <c r="F101" s="6" t="n">
        <f aca="false">SLOPE(INDEX(C$2:C$157,MATCH(B101,$B$2:$B$157,0)):INDEX(C$2:C$157,MATCH(B101+1,$B$2:$B$157,0)-1),INDEX(E$2:E$157,MATCH(B101,$B$2:$B$157,0)):INDEX(E$2:E$157,MATCH(B101+1,$B$2:$B$157,0)-1))</f>
        <v>-26.7990704149795</v>
      </c>
      <c r="G101" s="7" t="n">
        <f aca="false">INTERCEPT(INDEX(C$2:C$157,MATCH(B101,$B$2:$B$157,0)):INDEX(C$2:C$157,MATCH(B101+1,$B$2:$B$157,0)-1),INDEX(E$2:E$157,MATCH(B101,$B$2:$B$157,0)):INDEX(E$2:E$157,MATCH(B101+1,$B$2:$B$157,0)-1))</f>
        <v>117.809841073676</v>
      </c>
      <c r="H101" s="4" t="n">
        <f aca="false">E101*F101+G101</f>
        <v>74.0805459954561</v>
      </c>
      <c r="I101" s="8" t="n">
        <f aca="false">C101-H101</f>
        <v>-0.0805459954560774</v>
      </c>
    </row>
    <row r="102" customFormat="false" ht="14.4" hidden="false" customHeight="false" outlineLevel="0" collapsed="false">
      <c r="A102" s="3"/>
      <c r="B102" s="1" t="n">
        <f aca="false">IF(ISBLANK(A102),B101+0,B101+1)</f>
        <v>10</v>
      </c>
      <c r="C102" s="1" t="n">
        <v>75</v>
      </c>
      <c r="D102" s="4" t="n">
        <v>1.89499999999968</v>
      </c>
      <c r="E102" s="5" t="n">
        <f aca="false">10*D102/(D102+10)</f>
        <v>1.59310634720448</v>
      </c>
      <c r="F102" s="6" t="n">
        <f aca="false">SLOPE(INDEX(C$2:C$157,MATCH(B102,$B$2:$B$157,0)):INDEX(C$2:C$157,MATCH(B102+1,$B$2:$B$157,0)-1),INDEX(E$2:E$157,MATCH(B102,$B$2:$B$157,0)):INDEX(E$2:E$157,MATCH(B102+1,$B$2:$B$157,0)-1))</f>
        <v>-26.7990704149795</v>
      </c>
      <c r="G102" s="7" t="n">
        <f aca="false">INTERCEPT(INDEX(C$2:C$157,MATCH(B102,$B$2:$B$157,0)):INDEX(C$2:C$157,MATCH(B102+1,$B$2:$B$157,0)-1),INDEX(E$2:E$157,MATCH(B102,$B$2:$B$157,0)):INDEX(E$2:E$157,MATCH(B102+1,$B$2:$B$157,0)-1))</f>
        <v>117.809841073676</v>
      </c>
      <c r="H102" s="4" t="n">
        <f aca="false">E102*F102+G102</f>
        <v>75.1160718963927</v>
      </c>
      <c r="I102" s="8" t="n">
        <f aca="false">C102-H102</f>
        <v>-0.116071896392668</v>
      </c>
    </row>
    <row r="103" customFormat="false" ht="14.4" hidden="false" customHeight="false" outlineLevel="0" collapsed="false">
      <c r="A103" s="3"/>
      <c r="B103" s="1" t="n">
        <f aca="false">IF(ISBLANK(A103),B102+0,B102+1)</f>
        <v>10</v>
      </c>
      <c r="C103" s="1" t="n">
        <v>76</v>
      </c>
      <c r="D103" s="4" t="n">
        <v>1.84192342771153</v>
      </c>
      <c r="E103" s="5" t="n">
        <f aca="false">10*D103/(D103+10)</f>
        <v>1.5554258891771</v>
      </c>
      <c r="F103" s="6" t="n">
        <f aca="false">SLOPE(INDEX(C$2:C$157,MATCH(B103,$B$2:$B$157,0)):INDEX(C$2:C$157,MATCH(B103+1,$B$2:$B$157,0)-1),INDEX(E$2:E$157,MATCH(B103,$B$2:$B$157,0)):INDEX(E$2:E$157,MATCH(B103+1,$B$2:$B$157,0)-1))</f>
        <v>-26.7990704149795</v>
      </c>
      <c r="G103" s="7" t="n">
        <f aca="false">INTERCEPT(INDEX(C$2:C$157,MATCH(B103,$B$2:$B$157,0)):INDEX(C$2:C$157,MATCH(B103+1,$B$2:$B$157,0)-1),INDEX(E$2:E$157,MATCH(B103,$B$2:$B$157,0)):INDEX(E$2:E$157,MATCH(B103+1,$B$2:$B$157,0)-1))</f>
        <v>117.809841073676</v>
      </c>
      <c r="H103" s="4" t="n">
        <f aca="false">E103*F103+G103</f>
        <v>76.1258731443371</v>
      </c>
      <c r="I103" s="8" t="n">
        <f aca="false">C103-H103</f>
        <v>-0.125873144337106</v>
      </c>
    </row>
    <row r="104" customFormat="false" ht="14.4" hidden="false" customHeight="false" outlineLevel="0" collapsed="false">
      <c r="A104" s="3"/>
      <c r="B104" s="1" t="n">
        <f aca="false">IF(ISBLANK(A104),B103+0,B103+1)</f>
        <v>10</v>
      </c>
      <c r="C104" s="1" t="n">
        <v>77</v>
      </c>
      <c r="D104" s="4" t="n">
        <v>1.7906239687275</v>
      </c>
      <c r="E104" s="5" t="n">
        <f aca="false">10*D104/(D104+10)</f>
        <v>1.51868465441422</v>
      </c>
      <c r="F104" s="6" t="n">
        <f aca="false">SLOPE(INDEX(C$2:C$157,MATCH(B104,$B$2:$B$157,0)):INDEX(C$2:C$157,MATCH(B104+1,$B$2:$B$157,0)-1),INDEX(E$2:E$157,MATCH(B104,$B$2:$B$157,0)):INDEX(E$2:E$157,MATCH(B104+1,$B$2:$B$157,0)-1))</f>
        <v>-26.7990704149795</v>
      </c>
      <c r="G104" s="7" t="n">
        <f aca="false">INTERCEPT(INDEX(C$2:C$157,MATCH(B104,$B$2:$B$157,0)):INDEX(C$2:C$157,MATCH(B104+1,$B$2:$B$157,0)-1),INDEX(E$2:E$157,MATCH(B104,$B$2:$B$157,0)):INDEX(E$2:E$157,MATCH(B104+1,$B$2:$B$157,0)-1))</f>
        <v>117.809841073676</v>
      </c>
      <c r="H104" s="4" t="n">
        <f aca="false">E104*F104+G104</f>
        <v>77.1105040818807</v>
      </c>
      <c r="I104" s="8" t="n">
        <f aca="false">C104-H104</f>
        <v>-0.110504081880691</v>
      </c>
    </row>
    <row r="105" customFormat="false" ht="14.4" hidden="false" customHeight="false" outlineLevel="0" collapsed="false">
      <c r="A105" s="3"/>
      <c r="B105" s="1" t="n">
        <f aca="false">IF(ISBLANK(A105),B104+0,B104+1)</f>
        <v>10</v>
      </c>
      <c r="C105" s="1" t="n">
        <v>78</v>
      </c>
      <c r="D105" s="4" t="n">
        <v>1.74103329938919</v>
      </c>
      <c r="E105" s="5" t="n">
        <f aca="false">10*D105/(D105+10)</f>
        <v>1.48286207439661</v>
      </c>
      <c r="F105" s="6" t="n">
        <f aca="false">SLOPE(INDEX(C$2:C$157,MATCH(B105,$B$2:$B$157,0)):INDEX(C$2:C$157,MATCH(B105+1,$B$2:$B$157,0)-1),INDEX(E$2:E$157,MATCH(B105,$B$2:$B$157,0)):INDEX(E$2:E$157,MATCH(B105+1,$B$2:$B$157,0)-1))</f>
        <v>-26.7990704149795</v>
      </c>
      <c r="G105" s="7" t="n">
        <f aca="false">INTERCEPT(INDEX(C$2:C$157,MATCH(B105,$B$2:$B$157,0)):INDEX(C$2:C$157,MATCH(B105+1,$B$2:$B$157,0)-1),INDEX(E$2:E$157,MATCH(B105,$B$2:$B$157,0)):INDEX(E$2:E$157,MATCH(B105+1,$B$2:$B$157,0)-1))</f>
        <v>117.809841073676</v>
      </c>
      <c r="H105" s="4" t="n">
        <f aca="false">E105*F105+G105</f>
        <v>78.070515926219</v>
      </c>
      <c r="I105" s="8" t="n">
        <f aca="false">C105-H105</f>
        <v>-0.0705159262189881</v>
      </c>
    </row>
    <row r="106" customFormat="false" ht="14.4" hidden="false" customHeight="false" outlineLevel="0" collapsed="false">
      <c r="A106" s="3"/>
      <c r="B106" s="1" t="n">
        <f aca="false">IF(ISBLANK(A106),B105+0,B105+1)</f>
        <v>10</v>
      </c>
      <c r="C106" s="1" t="n">
        <v>79</v>
      </c>
      <c r="D106" s="4" t="n">
        <v>1.69308604041913</v>
      </c>
      <c r="E106" s="5" t="n">
        <f aca="false">10*D106/(D106+10)</f>
        <v>1.44793772539319</v>
      </c>
      <c r="F106" s="6" t="n">
        <f aca="false">SLOPE(INDEX(C$2:C$157,MATCH(B106,$B$2:$B$157,0)):INDEX(C$2:C$157,MATCH(B106+1,$B$2:$B$157,0)-1),INDEX(E$2:E$157,MATCH(B106,$B$2:$B$157,0)):INDEX(E$2:E$157,MATCH(B106+1,$B$2:$B$157,0)-1))</f>
        <v>-26.7990704149795</v>
      </c>
      <c r="G106" s="7" t="n">
        <f aca="false">INTERCEPT(INDEX(C$2:C$157,MATCH(B106,$B$2:$B$157,0)):INDEX(C$2:C$157,MATCH(B106+1,$B$2:$B$157,0)-1),INDEX(E$2:E$157,MATCH(B106,$B$2:$B$157,0)):INDEX(E$2:E$157,MATCH(B106+1,$B$2:$B$157,0)-1))</f>
        <v>117.809841073676</v>
      </c>
      <c r="H106" s="4" t="n">
        <f aca="false">E106*F106+G106</f>
        <v>79.006456014359</v>
      </c>
      <c r="I106" s="8" t="n">
        <f aca="false">C106-H106</f>
        <v>-0.00645601435894605</v>
      </c>
    </row>
    <row r="107" customFormat="false" ht="14.4" hidden="false" customHeight="false" outlineLevel="0" collapsed="false">
      <c r="A107" s="3"/>
      <c r="B107" s="1" t="n">
        <f aca="false">IF(ISBLANK(A107),B106+0,B106+1)</f>
        <v>10</v>
      </c>
      <c r="C107" s="1" t="n">
        <v>80</v>
      </c>
      <c r="D107" s="4" t="n">
        <v>1.64671961702542</v>
      </c>
      <c r="E107" s="5" t="n">
        <f aca="false">10*D107/(D107+10)</f>
        <v>1.41389135410988</v>
      </c>
      <c r="F107" s="6" t="n">
        <f aca="false">SLOPE(INDEX(C$2:C$157,MATCH(B107,$B$2:$B$157,0)):INDEX(C$2:C$157,MATCH(B107+1,$B$2:$B$157,0)-1),INDEX(E$2:E$157,MATCH(B107,$B$2:$B$157,0)):INDEX(E$2:E$157,MATCH(B107+1,$B$2:$B$157,0)-1))</f>
        <v>-26.7990704149795</v>
      </c>
      <c r="G107" s="7" t="n">
        <f aca="false">INTERCEPT(INDEX(C$2:C$157,MATCH(B107,$B$2:$B$157,0)):INDEX(C$2:C$157,MATCH(B107+1,$B$2:$B$157,0)-1),INDEX(E$2:E$157,MATCH(B107,$B$2:$B$157,0)):INDEX(E$2:E$157,MATCH(B107+1,$B$2:$B$157,0)-1))</f>
        <v>117.809841073676</v>
      </c>
      <c r="H107" s="4" t="n">
        <f aca="false">E107*F107+G107</f>
        <v>79.9188671157549</v>
      </c>
      <c r="I107" s="8" t="n">
        <f aca="false">C107-H107</f>
        <v>0.0811328842451076</v>
      </c>
    </row>
    <row r="108" customFormat="false" ht="14.4" hidden="false" customHeight="false" outlineLevel="0" collapsed="false">
      <c r="A108" s="3"/>
      <c r="B108" s="1" t="n">
        <f aca="false">IF(ISBLANK(A108),B107+0,B107+1)</f>
        <v>10</v>
      </c>
      <c r="C108" s="1" t="n">
        <v>81</v>
      </c>
      <c r="D108" s="4" t="n">
        <v>1.60187412623307</v>
      </c>
      <c r="E108" s="5" t="n">
        <f aca="false">10*D108/(D108+10)</f>
        <v>1.38070290093138</v>
      </c>
      <c r="F108" s="6" t="n">
        <f aca="false">SLOPE(INDEX(C$2:C$157,MATCH(B108,$B$2:$B$157,0)):INDEX(C$2:C$157,MATCH(B108+1,$B$2:$B$157,0)-1),INDEX(E$2:E$157,MATCH(B108,$B$2:$B$157,0)):INDEX(E$2:E$157,MATCH(B108+1,$B$2:$B$157,0)-1))</f>
        <v>-26.7990704149795</v>
      </c>
      <c r="G108" s="7" t="n">
        <f aca="false">INTERCEPT(INDEX(C$2:C$157,MATCH(B108,$B$2:$B$157,0)):INDEX(C$2:C$157,MATCH(B108+1,$B$2:$B$157,0)-1),INDEX(E$2:E$157,MATCH(B108,$B$2:$B$157,0)):INDEX(E$2:E$157,MATCH(B108+1,$B$2:$B$157,0)-1))</f>
        <v>117.809841073676</v>
      </c>
      <c r="H108" s="4" t="n">
        <f aca="false">E108*F108+G108</f>
        <v>80.8082868094498</v>
      </c>
      <c r="I108" s="8" t="n">
        <f aca="false">C108-H108</f>
        <v>0.191713190550189</v>
      </c>
    </row>
    <row r="109" customFormat="false" ht="14.4" hidden="false" customHeight="false" outlineLevel="0" collapsed="false">
      <c r="A109" s="3" t="s">
        <v>13</v>
      </c>
      <c r="B109" s="1" t="n">
        <f aca="false">IF(ISBLANK(A109),B108+0,B108+1)</f>
        <v>11</v>
      </c>
      <c r="C109" s="1" t="n">
        <v>82</v>
      </c>
      <c r="D109" s="4" t="n">
        <v>1.5584922110599</v>
      </c>
      <c r="E109" s="5" t="n">
        <f aca="false">10*D109/(D109+10)</f>
        <v>1.34835252090115</v>
      </c>
      <c r="F109" s="6" t="n">
        <f aca="false">SLOPE(INDEX(C$2:C$157,MATCH(B109,$B$2:$B$157,0)):INDEX(C$2:C$157,MATCH(B109+1,$B$2:$B$157,0)-1),INDEX(E$2:E$157,MATCH(B109,$B$2:$B$157,0)):INDEX(E$2:E$157,MATCH(B109+1,$B$2:$B$157,0)-1))</f>
        <v>-35.4939845827388</v>
      </c>
      <c r="G109" s="7" t="n">
        <f aca="false">INTERCEPT(INDEX(C$2:C$157,MATCH(B109,$B$2:$B$157,0)):INDEX(C$2:C$157,MATCH(B109+1,$B$2:$B$157,0)-1),INDEX(E$2:E$157,MATCH(B109,$B$2:$B$157,0)):INDEX(E$2:E$157,MATCH(B109+1,$B$2:$B$157,0)-1))</f>
        <v>129.667982273673</v>
      </c>
      <c r="H109" s="4" t="n">
        <f aca="false">E109*F109+G109</f>
        <v>81.8095786847107</v>
      </c>
      <c r="I109" s="8" t="n">
        <f aca="false">C109-H109</f>
        <v>0.190421315289314</v>
      </c>
    </row>
    <row r="110" customFormat="false" ht="14.4" hidden="false" customHeight="false" outlineLevel="0" collapsed="false">
      <c r="A110" s="3"/>
      <c r="B110" s="1" t="n">
        <f aca="false">IF(ISBLANK(A110),B109+0,B109+1)</f>
        <v>11</v>
      </c>
      <c r="C110" s="1" t="n">
        <v>83</v>
      </c>
      <c r="D110" s="4" t="n">
        <v>1.51651894115282</v>
      </c>
      <c r="E110" s="5" t="n">
        <f aca="false">10*D110/(D110+10)</f>
        <v>1.31682060256397</v>
      </c>
      <c r="F110" s="6" t="n">
        <f aca="false">SLOPE(INDEX(C$2:C$157,MATCH(B110,$B$2:$B$157,0)):INDEX(C$2:C$157,MATCH(B110+1,$B$2:$B$157,0)-1),INDEX(E$2:E$157,MATCH(B110,$B$2:$B$157,0)):INDEX(E$2:E$157,MATCH(B110+1,$B$2:$B$157,0)-1))</f>
        <v>-35.4939845827388</v>
      </c>
      <c r="G110" s="7" t="n">
        <f aca="false">INTERCEPT(INDEX(C$2:C$157,MATCH(B110,$B$2:$B$157,0)):INDEX(C$2:C$157,MATCH(B110+1,$B$2:$B$157,0)-1),INDEX(E$2:E$157,MATCH(B110,$B$2:$B$157,0)):INDEX(E$2:E$157,MATCH(B110+1,$B$2:$B$157,0)-1))</f>
        <v>129.667982273673</v>
      </c>
      <c r="H110" s="4" t="n">
        <f aca="false">E110*F110+G110</f>
        <v>82.9287721080349</v>
      </c>
      <c r="I110" s="8" t="n">
        <f aca="false">C110-H110</f>
        <v>0.0712278919651226</v>
      </c>
    </row>
    <row r="111" customFormat="false" ht="14.4" hidden="false" customHeight="false" outlineLevel="0" collapsed="false">
      <c r="A111" s="3"/>
      <c r="B111" s="1" t="n">
        <f aca="false">IF(ISBLANK(A111),B110+0,B110+1)</f>
        <v>11</v>
      </c>
      <c r="C111" s="1" t="n">
        <v>84</v>
      </c>
      <c r="D111" s="4" t="n">
        <v>1.47590169950954</v>
      </c>
      <c r="E111" s="5" t="n">
        <f aca="false">10*D111/(D111+10)</f>
        <v>1.28608778478175</v>
      </c>
      <c r="F111" s="6" t="n">
        <f aca="false">SLOPE(INDEX(C$2:C$157,MATCH(B111,$B$2:$B$157,0)):INDEX(C$2:C$157,MATCH(B111+1,$B$2:$B$157,0)-1),INDEX(E$2:E$157,MATCH(B111,$B$2:$B$157,0)):INDEX(E$2:E$157,MATCH(B111+1,$B$2:$B$157,0)-1))</f>
        <v>-35.4939845827388</v>
      </c>
      <c r="G111" s="7" t="n">
        <f aca="false">INTERCEPT(INDEX(C$2:C$157,MATCH(B111,$B$2:$B$157,0)):INDEX(C$2:C$157,MATCH(B111+1,$B$2:$B$157,0)-1),INDEX(E$2:E$157,MATCH(B111,$B$2:$B$157,0)):INDEX(E$2:E$157,MATCH(B111+1,$B$2:$B$157,0)-1))</f>
        <v>129.667982273673</v>
      </c>
      <c r="H111" s="4" t="n">
        <f aca="false">E111*F111+G111</f>
        <v>84.019602268581</v>
      </c>
      <c r="I111" s="8" t="n">
        <f aca="false">C111-H111</f>
        <v>-0.0196022685809965</v>
      </c>
    </row>
    <row r="112" customFormat="false" ht="14.4" hidden="false" customHeight="false" outlineLevel="0" collapsed="false">
      <c r="A112" s="3"/>
      <c r="B112" s="1" t="n">
        <f aca="false">IF(ISBLANK(A112),B111+0,B111+1)</f>
        <v>11</v>
      </c>
      <c r="C112" s="1" t="n">
        <v>85</v>
      </c>
      <c r="D112" s="4" t="n">
        <v>1.43659007497885</v>
      </c>
      <c r="E112" s="5" t="n">
        <f aca="false">10*D112/(D112+10)</f>
        <v>1.25613497166593</v>
      </c>
      <c r="F112" s="6" t="n">
        <f aca="false">SLOPE(INDEX(C$2:C$157,MATCH(B112,$B$2:$B$157,0)):INDEX(C$2:C$157,MATCH(B112+1,$B$2:$B$157,0)-1),INDEX(E$2:E$157,MATCH(B112,$B$2:$B$157,0)):INDEX(E$2:E$157,MATCH(B112+1,$B$2:$B$157,0)-1))</f>
        <v>-35.4939845827388</v>
      </c>
      <c r="G112" s="7" t="n">
        <f aca="false">INTERCEPT(INDEX(C$2:C$157,MATCH(B112,$B$2:$B$157,0)):INDEX(C$2:C$157,MATCH(B112+1,$B$2:$B$157,0)-1),INDEX(E$2:E$157,MATCH(B112,$B$2:$B$157,0)):INDEX(E$2:E$157,MATCH(B112+1,$B$2:$B$157,0)-1))</f>
        <v>129.667982273673</v>
      </c>
      <c r="H112" s="4" t="n">
        <f aca="false">E112*F112+G112</f>
        <v>85.0827469555236</v>
      </c>
      <c r="I112" s="8" t="n">
        <f aca="false">C112-H112</f>
        <v>-0.0827469555235609</v>
      </c>
    </row>
    <row r="113" customFormat="false" ht="14.4" hidden="false" customHeight="false" outlineLevel="0" collapsed="false">
      <c r="A113" s="3"/>
      <c r="B113" s="1" t="n">
        <f aca="false">IF(ISBLANK(A113),B112+0,B112+1)</f>
        <v>11</v>
      </c>
      <c r="C113" s="1" t="n">
        <v>86</v>
      </c>
      <c r="D113" s="4" t="n">
        <v>1.39853576019895</v>
      </c>
      <c r="E113" s="5" t="n">
        <f aca="false">10*D113/(D113+10)</f>
        <v>1.22694334572544</v>
      </c>
      <c r="F113" s="6" t="n">
        <f aca="false">SLOPE(INDEX(C$2:C$157,MATCH(B113,$B$2:$B$157,0)):INDEX(C$2:C$157,MATCH(B113+1,$B$2:$B$157,0)-1),INDEX(E$2:E$157,MATCH(B113,$B$2:$B$157,0)):INDEX(E$2:E$157,MATCH(B113+1,$B$2:$B$157,0)-1))</f>
        <v>-35.4939845827388</v>
      </c>
      <c r="G113" s="7" t="n">
        <f aca="false">INTERCEPT(INDEX(C$2:C$157,MATCH(B113,$B$2:$B$157,0)):INDEX(C$2:C$157,MATCH(B113+1,$B$2:$B$157,0)-1),INDEX(E$2:E$157,MATCH(B113,$B$2:$B$157,0)):INDEX(E$2:E$157,MATCH(B113+1,$B$2:$B$157,0)-1))</f>
        <v>129.667982273673</v>
      </c>
      <c r="H113" s="4" t="n">
        <f aca="false">E113*F113+G113</f>
        <v>86.1188740766006</v>
      </c>
      <c r="I113" s="8" t="n">
        <f aca="false">C113-H113</f>
        <v>-0.118874076600633</v>
      </c>
    </row>
    <row r="114" customFormat="false" ht="14.4" hidden="false" customHeight="false" outlineLevel="0" collapsed="false">
      <c r="A114" s="3"/>
      <c r="B114" s="1" t="n">
        <f aca="false">IF(ISBLANK(A114),B113+0,B113+1)</f>
        <v>11</v>
      </c>
      <c r="C114" s="1" t="n">
        <v>87</v>
      </c>
      <c r="D114" s="4" t="n">
        <v>1.36169245467418</v>
      </c>
      <c r="E114" s="5" t="n">
        <f aca="false">10*D114/(D114+10)</f>
        <v>1.19849437934221</v>
      </c>
      <c r="F114" s="6" t="n">
        <f aca="false">SLOPE(INDEX(C$2:C$157,MATCH(B114,$B$2:$B$157,0)):INDEX(C$2:C$157,MATCH(B114+1,$B$2:$B$157,0)-1),INDEX(E$2:E$157,MATCH(B114,$B$2:$B$157,0)):INDEX(E$2:E$157,MATCH(B114+1,$B$2:$B$157,0)-1))</f>
        <v>-35.4939845827388</v>
      </c>
      <c r="G114" s="7" t="n">
        <f aca="false">INTERCEPT(INDEX(C$2:C$157,MATCH(B114,$B$2:$B$157,0)):INDEX(C$2:C$157,MATCH(B114+1,$B$2:$B$157,0)-1),INDEX(E$2:E$157,MATCH(B114,$B$2:$B$157,0)):INDEX(E$2:E$157,MATCH(B114+1,$B$2:$B$157,0)-1))</f>
        <v>129.667982273673</v>
      </c>
      <c r="H114" s="4" t="n">
        <f aca="false">E114*F114+G114</f>
        <v>87.1286412508017</v>
      </c>
      <c r="I114" s="8" t="n">
        <f aca="false">C114-H114</f>
        <v>-0.128641250801735</v>
      </c>
    </row>
    <row r="115" customFormat="false" ht="14.4" hidden="false" customHeight="false" outlineLevel="0" collapsed="false">
      <c r="A115" s="3"/>
      <c r="B115" s="1" t="n">
        <f aca="false">IF(ISBLANK(A115),B114+0,B114+1)</f>
        <v>11</v>
      </c>
      <c r="C115" s="1" t="n">
        <v>88</v>
      </c>
      <c r="D115" s="4" t="n">
        <v>1.32601577274633</v>
      </c>
      <c r="E115" s="5" t="n">
        <f aca="false">10*D115/(D115+10)</f>
        <v>1.17076984471195</v>
      </c>
      <c r="F115" s="6" t="n">
        <f aca="false">SLOPE(INDEX(C$2:C$157,MATCH(B115,$B$2:$B$157,0)):INDEX(C$2:C$157,MATCH(B115+1,$B$2:$B$157,0)-1),INDEX(E$2:E$157,MATCH(B115,$B$2:$B$157,0)):INDEX(E$2:E$157,MATCH(B115+1,$B$2:$B$157,0)-1))</f>
        <v>-35.4939845827388</v>
      </c>
      <c r="G115" s="7" t="n">
        <f aca="false">INTERCEPT(INDEX(C$2:C$157,MATCH(B115,$B$2:$B$157,0)):INDEX(C$2:C$157,MATCH(B115+1,$B$2:$B$157,0)-1),INDEX(E$2:E$157,MATCH(B115,$B$2:$B$157,0)):INDEX(E$2:E$157,MATCH(B115+1,$B$2:$B$157,0)-1))</f>
        <v>129.667982273673</v>
      </c>
      <c r="H115" s="4" t="n">
        <f aca="false">E115*F115+G115</f>
        <v>88.1126954555319</v>
      </c>
      <c r="I115" s="8" t="n">
        <f aca="false">C115-H115</f>
        <v>-0.112695455531849</v>
      </c>
    </row>
    <row r="116" customFormat="false" ht="14.4" hidden="false" customHeight="false" outlineLevel="0" collapsed="false">
      <c r="A116" s="3"/>
      <c r="B116" s="1" t="n">
        <f aca="false">IF(ISBLANK(A116),B115+0,B115+1)</f>
        <v>11</v>
      </c>
      <c r="C116" s="1" t="n">
        <v>89</v>
      </c>
      <c r="D116" s="4" t="n">
        <v>1.29146315613588</v>
      </c>
      <c r="E116" s="5" t="n">
        <f aca="false">10*D116/(D116+10)</f>
        <v>1.14375182230842</v>
      </c>
      <c r="F116" s="6" t="n">
        <f aca="false">SLOPE(INDEX(C$2:C$157,MATCH(B116,$B$2:$B$157,0)):INDEX(C$2:C$157,MATCH(B116+1,$B$2:$B$157,0)-1),INDEX(E$2:E$157,MATCH(B116,$B$2:$B$157,0)):INDEX(E$2:E$157,MATCH(B116+1,$B$2:$B$157,0)-1))</f>
        <v>-35.4939845827388</v>
      </c>
      <c r="G116" s="7" t="n">
        <f aca="false">INTERCEPT(INDEX(C$2:C$157,MATCH(B116,$B$2:$B$157,0)):INDEX(C$2:C$157,MATCH(B116+1,$B$2:$B$157,0)-1),INDEX(E$2:E$157,MATCH(B116,$B$2:$B$157,0)):INDEX(E$2:E$157,MATCH(B116+1,$B$2:$B$157,0)-1))</f>
        <v>129.667982273673</v>
      </c>
      <c r="H116" s="4" t="n">
        <f aca="false">E116*F116+G116</f>
        <v>89.0716727261788</v>
      </c>
      <c r="I116" s="8" t="n">
        <f aca="false">C116-H116</f>
        <v>-0.0716727261787753</v>
      </c>
    </row>
    <row r="117" customFormat="false" ht="14.4" hidden="false" customHeight="false" outlineLevel="0" collapsed="false">
      <c r="A117" s="3"/>
      <c r="B117" s="1" t="n">
        <f aca="false">IF(ISBLANK(A117),B116+0,B116+1)</f>
        <v>11</v>
      </c>
      <c r="C117" s="1" t="n">
        <v>90</v>
      </c>
      <c r="D117" s="4" t="n">
        <v>1.25799379086277</v>
      </c>
      <c r="E117" s="5" t="n">
        <f aca="false">10*D117/(D117+10)</f>
        <v>1.11742270801729</v>
      </c>
      <c r="F117" s="6" t="n">
        <f aca="false">SLOPE(INDEX(C$2:C$157,MATCH(B117,$B$2:$B$157,0)):INDEX(C$2:C$157,MATCH(B117+1,$B$2:$B$157,0)-1),INDEX(E$2:E$157,MATCH(B117,$B$2:$B$157,0)):INDEX(E$2:E$157,MATCH(B117+1,$B$2:$B$157,0)-1))</f>
        <v>-35.4939845827388</v>
      </c>
      <c r="G117" s="7" t="n">
        <f aca="false">INTERCEPT(INDEX(C$2:C$157,MATCH(B117,$B$2:$B$157,0)):INDEX(C$2:C$157,MATCH(B117+1,$B$2:$B$157,0)-1),INDEX(E$2:E$157,MATCH(B117,$B$2:$B$157,0)):INDEX(E$2:E$157,MATCH(B117+1,$B$2:$B$157,0)-1))</f>
        <v>129.667982273673</v>
      </c>
      <c r="H117" s="4" t="n">
        <f aca="false">E117*F117+G117</f>
        <v>90.0061979029055</v>
      </c>
      <c r="I117" s="8" t="n">
        <f aca="false">C117-H117</f>
        <v>-0.00619790290545552</v>
      </c>
    </row>
    <row r="118" customFormat="false" ht="14.4" hidden="false" customHeight="false" outlineLevel="0" collapsed="false">
      <c r="A118" s="3"/>
      <c r="B118" s="1" t="n">
        <f aca="false">IF(ISBLANK(A118),B117+0,B117+1)</f>
        <v>11</v>
      </c>
      <c r="C118" s="1" t="n">
        <v>91</v>
      </c>
      <c r="D118" s="4" t="n">
        <v>1.2255685282825</v>
      </c>
      <c r="E118" s="5" t="n">
        <f aca="false">10*D118/(D118+10)</f>
        <v>1.09176521901293</v>
      </c>
      <c r="F118" s="6" t="n">
        <f aca="false">SLOPE(INDEX(C$2:C$157,MATCH(B118,$B$2:$B$157,0)):INDEX(C$2:C$157,MATCH(B118+1,$B$2:$B$157,0)-1),INDEX(E$2:E$157,MATCH(B118,$B$2:$B$157,0)):INDEX(E$2:E$157,MATCH(B118+1,$B$2:$B$157,0)-1))</f>
        <v>-35.4939845827388</v>
      </c>
      <c r="G118" s="7" t="n">
        <f aca="false">INTERCEPT(INDEX(C$2:C$157,MATCH(B118,$B$2:$B$157,0)):INDEX(C$2:C$157,MATCH(B118+1,$B$2:$B$157,0)-1),INDEX(E$2:E$157,MATCH(B118,$B$2:$B$157,0)):INDEX(E$2:E$157,MATCH(B118+1,$B$2:$B$157,0)-1))</f>
        <v>129.667982273673</v>
      </c>
      <c r="H118" s="4" t="n">
        <f aca="false">E118*F118+G118</f>
        <v>90.9168844220579</v>
      </c>
      <c r="I118" s="8" t="n">
        <f aca="false">C118-H118</f>
        <v>0.0831155779420669</v>
      </c>
    </row>
    <row r="119" customFormat="false" ht="14.4" hidden="false" customHeight="false" outlineLevel="0" collapsed="false">
      <c r="A119" s="3"/>
      <c r="B119" s="1" t="n">
        <f aca="false">IF(ISBLANK(A119),B118+0,B118+1)</f>
        <v>11</v>
      </c>
      <c r="C119" s="1" t="n">
        <v>92</v>
      </c>
      <c r="D119" s="4" t="n">
        <v>1.19414981001164</v>
      </c>
      <c r="E119" s="5" t="n">
        <f aca="false">10*D119/(D119+10)</f>
        <v>1.06676239846606</v>
      </c>
      <c r="F119" s="6" t="n">
        <f aca="false">SLOPE(INDEX(C$2:C$157,MATCH(B119,$B$2:$B$157,0)):INDEX(C$2:C$157,MATCH(B119+1,$B$2:$B$157,0)-1),INDEX(E$2:E$157,MATCH(B119,$B$2:$B$157,0)):INDEX(E$2:E$157,MATCH(B119+1,$B$2:$B$157,0)-1))</f>
        <v>-35.4939845827388</v>
      </c>
      <c r="G119" s="7" t="n">
        <f aca="false">INTERCEPT(INDEX(C$2:C$157,MATCH(B119,$B$2:$B$157,0)):INDEX(C$2:C$157,MATCH(B119+1,$B$2:$B$157,0)-1),INDEX(E$2:E$157,MATCH(B119,$B$2:$B$157,0)):INDEX(E$2:E$157,MATCH(B119+1,$B$2:$B$157,0)-1))</f>
        <v>129.667982273673</v>
      </c>
      <c r="H119" s="4" t="n">
        <f aca="false">E119*F119+G119</f>
        <v>91.8043341490734</v>
      </c>
      <c r="I119" s="8" t="n">
        <f aca="false">C119-H119</f>
        <v>0.195665850926559</v>
      </c>
    </row>
    <row r="120" customFormat="false" ht="14.4" hidden="false" customHeight="false" outlineLevel="0" collapsed="false">
      <c r="A120" s="3" t="s">
        <v>10</v>
      </c>
      <c r="B120" s="1" t="n">
        <f aca="false">IF(ISBLANK(A120),B119+0,B119+1)</f>
        <v>12</v>
      </c>
      <c r="C120" s="1" t="n">
        <v>93</v>
      </c>
      <c r="D120" s="4" t="n">
        <v>1.16370159655897</v>
      </c>
      <c r="E120" s="5" t="n">
        <f aca="false">10*D120/(D120+10)</f>
        <v>1.04239761918902</v>
      </c>
      <c r="F120" s="6" t="n">
        <f aca="false">SLOPE(INDEX(C$2:C$157,MATCH(B120,$B$2:$B$157,0)):INDEX(C$2:C$157,MATCH(B120+1,$B$2:$B$157,0)-1),INDEX(E$2:E$157,MATCH(B120,$B$2:$B$157,0)):INDEX(E$2:E$157,MATCH(B120+1,$B$2:$B$157,0)-1))</f>
        <v>-47.1528970599135</v>
      </c>
      <c r="G120" s="7" t="n">
        <f aca="false">INTERCEPT(INDEX(C$2:C$157,MATCH(B120,$B$2:$B$157,0)):INDEX(C$2:C$157,MATCH(B120+1,$B$2:$B$157,0)-1),INDEX(E$2:E$157,MATCH(B120,$B$2:$B$157,0)):INDEX(E$2:E$157,MATCH(B120+1,$B$2:$B$157,0)-1))</f>
        <v>141.961329185852</v>
      </c>
      <c r="H120" s="4" t="n">
        <f aca="false">E120*F120+G120</f>
        <v>92.8092615527332</v>
      </c>
      <c r="I120" s="8" t="n">
        <f aca="false">C120-H120</f>
        <v>0.190738447266824</v>
      </c>
    </row>
    <row r="121" customFormat="false" ht="14.4" hidden="false" customHeight="false" outlineLevel="0" collapsed="false">
      <c r="A121" s="3"/>
      <c r="B121" s="1" t="n">
        <f aca="false">IF(ISBLANK(A121),B120+0,B120+1)</f>
        <v>12</v>
      </c>
      <c r="C121" s="1" t="n">
        <v>94</v>
      </c>
      <c r="D121" s="4" t="n">
        <v>1.13418929944288</v>
      </c>
      <c r="E121" s="5" t="n">
        <f aca="false">10*D121/(D121+10)</f>
        <v>1.01865458628373</v>
      </c>
      <c r="F121" s="6" t="n">
        <f aca="false">SLOPE(INDEX(C$2:C$157,MATCH(B121,$B$2:$B$157,0)):INDEX(C$2:C$157,MATCH(B121+1,$B$2:$B$157,0)-1),INDEX(E$2:E$157,MATCH(B121,$B$2:$B$157,0)):INDEX(E$2:E$157,MATCH(B121+1,$B$2:$B$157,0)-1))</f>
        <v>-47.1528970599135</v>
      </c>
      <c r="G121" s="7" t="n">
        <f aca="false">INTERCEPT(INDEX(C$2:C$157,MATCH(B121,$B$2:$B$157,0)):INDEX(C$2:C$157,MATCH(B121+1,$B$2:$B$157,0)-1),INDEX(E$2:E$157,MATCH(B121,$B$2:$B$157,0)):INDEX(E$2:E$157,MATCH(B121+1,$B$2:$B$157,0)-1))</f>
        <v>141.961329185852</v>
      </c>
      <c r="H121" s="4" t="n">
        <f aca="false">E121*F121+G121</f>
        <v>93.9288143392062</v>
      </c>
      <c r="I121" s="8" t="n">
        <f aca="false">C121-H121</f>
        <v>0.0711856607938159</v>
      </c>
    </row>
    <row r="122" customFormat="false" ht="14.4" hidden="false" customHeight="false" outlineLevel="0" collapsed="false">
      <c r="A122" s="3"/>
      <c r="B122" s="1" t="n">
        <f aca="false">IF(ISBLANK(A122),B121+0,B121+1)</f>
        <v>12</v>
      </c>
      <c r="C122" s="1" t="n">
        <v>95</v>
      </c>
      <c r="D122" s="4" t="n">
        <v>1.10557971662482</v>
      </c>
      <c r="E122" s="5" t="n">
        <f aca="false">10*D122/(D122+10)</f>
        <v>0.995517338883073</v>
      </c>
      <c r="F122" s="6" t="n">
        <f aca="false">SLOPE(INDEX(C$2:C$157,MATCH(B122,$B$2:$B$157,0)):INDEX(C$2:C$157,MATCH(B122+1,$B$2:$B$157,0)-1),INDEX(E$2:E$157,MATCH(B122,$B$2:$B$157,0)):INDEX(E$2:E$157,MATCH(B122+1,$B$2:$B$157,0)-1))</f>
        <v>-47.1528970599135</v>
      </c>
      <c r="G122" s="7" t="n">
        <f aca="false">INTERCEPT(INDEX(C$2:C$157,MATCH(B122,$B$2:$B$157,0)):INDEX(C$2:C$157,MATCH(B122+1,$B$2:$B$157,0)-1),INDEX(E$2:E$157,MATCH(B122,$B$2:$B$157,0)):INDEX(E$2:E$157,MATCH(B122+1,$B$2:$B$157,0)-1))</f>
        <v>141.961329185852</v>
      </c>
      <c r="H122" s="4" t="n">
        <f aca="false">E122*F122+G122</f>
        <v>95.0198025841393</v>
      </c>
      <c r="I122" s="8" t="n">
        <f aca="false">C122-H122</f>
        <v>-0.0198025841393417</v>
      </c>
    </row>
    <row r="123" customFormat="false" ht="14.4" hidden="false" customHeight="false" outlineLevel="0" collapsed="false">
      <c r="A123" s="3"/>
      <c r="B123" s="1" t="n">
        <f aca="false">IF(ISBLANK(A123),B122+0,B122+1)</f>
        <v>12</v>
      </c>
      <c r="C123" s="1" t="n">
        <v>96</v>
      </c>
      <c r="D123" s="4" t="n">
        <v>1.07784097107124</v>
      </c>
      <c r="E123" s="5" t="n">
        <f aca="false">10*D123/(D123+10)</f>
        <v>0.972970251049747</v>
      </c>
      <c r="F123" s="6" t="n">
        <f aca="false">SLOPE(INDEX(C$2:C$157,MATCH(B123,$B$2:$B$157,0)):INDEX(C$2:C$157,MATCH(B123+1,$B$2:$B$157,0)-1),INDEX(E$2:E$157,MATCH(B123,$B$2:$B$157,0)):INDEX(E$2:E$157,MATCH(B123+1,$B$2:$B$157,0)-1))</f>
        <v>-47.1528970599135</v>
      </c>
      <c r="G123" s="7" t="n">
        <f aca="false">INTERCEPT(INDEX(C$2:C$157,MATCH(B123,$B$2:$B$157,0)):INDEX(C$2:C$157,MATCH(B123+1,$B$2:$B$157,0)-1),INDEX(E$2:E$157,MATCH(B123,$B$2:$B$157,0)):INDEX(E$2:E$157,MATCH(B123+1,$B$2:$B$157,0)-1))</f>
        <v>141.961329185852</v>
      </c>
      <c r="H123" s="4" t="n">
        <f aca="false">E123*F123+G123</f>
        <v>96.082963095745</v>
      </c>
      <c r="I123" s="8" t="n">
        <f aca="false">C123-H123</f>
        <v>-0.0829630957450007</v>
      </c>
    </row>
    <row r="124" customFormat="false" ht="14.4" hidden="false" customHeight="false" outlineLevel="0" collapsed="false">
      <c r="A124" s="3"/>
      <c r="B124" s="1" t="n">
        <f aca="false">IF(ISBLANK(A124),B123+0,B123+1)</f>
        <v>12</v>
      </c>
      <c r="C124" s="1" t="n">
        <v>97</v>
      </c>
      <c r="D124" s="4" t="n">
        <v>1.05094245229792</v>
      </c>
      <c r="E124" s="5" t="n">
        <f aca="false">10*D124/(D124+10)</f>
        <v>0.950998031918434</v>
      </c>
      <c r="F124" s="6" t="n">
        <f aca="false">SLOPE(INDEX(C$2:C$157,MATCH(B124,$B$2:$B$157,0)):INDEX(C$2:C$157,MATCH(B124+1,$B$2:$B$157,0)-1),INDEX(E$2:E$157,MATCH(B124,$B$2:$B$157,0)):INDEX(E$2:E$157,MATCH(B124+1,$B$2:$B$157,0)-1))</f>
        <v>-47.1528970599135</v>
      </c>
      <c r="G124" s="7" t="n">
        <f aca="false">INTERCEPT(INDEX(C$2:C$157,MATCH(B124,$B$2:$B$157,0)):INDEX(C$2:C$157,MATCH(B124+1,$B$2:$B$157,0)-1),INDEX(E$2:E$157,MATCH(B124,$B$2:$B$157,0)):INDEX(E$2:E$157,MATCH(B124+1,$B$2:$B$157,0)-1))</f>
        <v>141.961329185852</v>
      </c>
      <c r="H124" s="4" t="n">
        <f aca="false">E124*F124+G124</f>
        <v>97.1190168826217</v>
      </c>
      <c r="I124" s="8" t="n">
        <f aca="false">C124-H124</f>
        <v>-0.119016882621679</v>
      </c>
    </row>
    <row r="125" customFormat="false" ht="14.4" hidden="false" customHeight="false" outlineLevel="0" collapsed="false">
      <c r="A125" s="3"/>
      <c r="B125" s="1" t="n">
        <f aca="false">IF(ISBLANK(A125),B124+0,B124+1)</f>
        <v>12</v>
      </c>
      <c r="C125" s="1" t="n">
        <v>98</v>
      </c>
      <c r="D125" s="4" t="n">
        <v>1.02485476072227</v>
      </c>
      <c r="E125" s="5" t="n">
        <f aca="false">10*D125/(D125+10)</f>
        <v>0.929585725132152</v>
      </c>
      <c r="F125" s="6" t="n">
        <f aca="false">SLOPE(INDEX(C$2:C$157,MATCH(B125,$B$2:$B$157,0)):INDEX(C$2:C$157,MATCH(B125+1,$B$2:$B$157,0)-1),INDEX(E$2:E$157,MATCH(B125,$B$2:$B$157,0)):INDEX(E$2:E$157,MATCH(B125+1,$B$2:$B$157,0)-1))</f>
        <v>-47.1528970599135</v>
      </c>
      <c r="G125" s="7" t="n">
        <f aca="false">INTERCEPT(INDEX(C$2:C$157,MATCH(B125,$B$2:$B$157,0)):INDEX(C$2:C$157,MATCH(B125+1,$B$2:$B$157,0)-1),INDEX(E$2:E$157,MATCH(B125,$B$2:$B$157,0)):INDEX(E$2:E$157,MATCH(B125+1,$B$2:$B$157,0)-1))</f>
        <v>141.961329185852</v>
      </c>
      <c r="H125" s="4" t="n">
        <f aca="false">E125*F125+G125</f>
        <v>98.1286691803305</v>
      </c>
      <c r="I125" s="8" t="n">
        <f aca="false">C125-H125</f>
        <v>-0.12866918033049</v>
      </c>
    </row>
    <row r="126" customFormat="false" ht="14.4" hidden="false" customHeight="false" outlineLevel="0" collapsed="false">
      <c r="A126" s="3"/>
      <c r="B126" s="1" t="n">
        <f aca="false">IF(ISBLANK(A126),B125+0,B125+1)</f>
        <v>12</v>
      </c>
      <c r="C126" s="1" t="n">
        <v>99</v>
      </c>
      <c r="D126" s="4" t="n">
        <v>0.999549654683099</v>
      </c>
      <c r="E126" s="5" t="n">
        <f aca="false">10*D126/(D126+10)</f>
        <v>0.908718707640487</v>
      </c>
      <c r="F126" s="6" t="n">
        <f aca="false">SLOPE(INDEX(C$2:C$157,MATCH(B126,$B$2:$B$157,0)):INDEX(C$2:C$157,MATCH(B126+1,$B$2:$B$157,0)-1),INDEX(E$2:E$157,MATCH(B126,$B$2:$B$157,0)):INDEX(E$2:E$157,MATCH(B126+1,$B$2:$B$157,0)-1))</f>
        <v>-47.1528970599135</v>
      </c>
      <c r="G126" s="7" t="n">
        <f aca="false">INTERCEPT(INDEX(C$2:C$157,MATCH(B126,$B$2:$B$157,0)):INDEX(C$2:C$157,MATCH(B126+1,$B$2:$B$157,0)-1),INDEX(E$2:E$157,MATCH(B126,$B$2:$B$157,0)):INDEX(E$2:E$157,MATCH(B126+1,$B$2:$B$157,0)-1))</f>
        <v>141.961329185852</v>
      </c>
      <c r="H126" s="4" t="n">
        <f aca="false">E126*F126+G126</f>
        <v>99.1126095080624</v>
      </c>
      <c r="I126" s="8" t="n">
        <f aca="false">C126-H126</f>
        <v>-0.112609508062377</v>
      </c>
    </row>
    <row r="127" customFormat="false" ht="14.4" hidden="false" customHeight="false" outlineLevel="0" collapsed="false">
      <c r="A127" s="3"/>
      <c r="B127" s="1" t="n">
        <f aca="false">IF(ISBLANK(A127),B126+0,B126+1)</f>
        <v>12</v>
      </c>
      <c r="C127" s="1" t="n">
        <v>100</v>
      </c>
      <c r="D127" s="4" t="n">
        <v>0.974999999999885</v>
      </c>
      <c r="E127" s="5" t="n">
        <f aca="false">10*D127/(D127+10)</f>
        <v>0.888382687927012</v>
      </c>
      <c r="F127" s="6" t="n">
        <f aca="false">SLOPE(INDEX(C$2:C$157,MATCH(B127,$B$2:$B$157,0)):INDEX(C$2:C$157,MATCH(B127+1,$B$2:$B$157,0)-1),INDEX(E$2:E$157,MATCH(B127,$B$2:$B$157,0)):INDEX(E$2:E$157,MATCH(B127+1,$B$2:$B$157,0)-1))</f>
        <v>-47.1528970599135</v>
      </c>
      <c r="G127" s="7" t="n">
        <f aca="false">INTERCEPT(INDEX(C$2:C$157,MATCH(B127,$B$2:$B$157,0)):INDEX(C$2:C$157,MATCH(B127+1,$B$2:$B$157,0)-1),INDEX(E$2:E$157,MATCH(B127,$B$2:$B$157,0)):INDEX(E$2:E$157,MATCH(B127+1,$B$2:$B$157,0)-1))</f>
        <v>141.961329185852</v>
      </c>
      <c r="H127" s="4" t="n">
        <f aca="false">E127*F127+G127</f>
        <v>100.07151175222</v>
      </c>
      <c r="I127" s="8" t="n">
        <f aca="false">C127-H127</f>
        <v>-0.0715117522202604</v>
      </c>
    </row>
    <row r="128" customFormat="false" ht="14.4" hidden="false" customHeight="false" outlineLevel="0" collapsed="false">
      <c r="A128" s="3"/>
      <c r="B128" s="1" t="n">
        <f aca="false">IF(ISBLANK(A128),B127+0,B127+1)</f>
        <v>12</v>
      </c>
      <c r="C128" s="1" t="n">
        <v>101</v>
      </c>
      <c r="D128" s="4" t="n">
        <v>0.951179721927163</v>
      </c>
      <c r="E128" s="5" t="n">
        <f aca="false">10*D128/(D128+10)</f>
        <v>0.868563703710066</v>
      </c>
      <c r="F128" s="6" t="n">
        <f aca="false">SLOPE(INDEX(C$2:C$157,MATCH(B128,$B$2:$B$157,0)):INDEX(C$2:C$157,MATCH(B128+1,$B$2:$B$157,0)-1),INDEX(E$2:E$157,MATCH(B128,$B$2:$B$157,0)):INDEX(E$2:E$157,MATCH(B128+1,$B$2:$B$157,0)-1))</f>
        <v>-47.1528970599135</v>
      </c>
      <c r="G128" s="7" t="n">
        <f aca="false">INTERCEPT(INDEX(C$2:C$157,MATCH(B128,$B$2:$B$157,0)):INDEX(C$2:C$157,MATCH(B128+1,$B$2:$B$157,0)-1),INDEX(E$2:E$157,MATCH(B128,$B$2:$B$157,0)):INDEX(E$2:E$157,MATCH(B128+1,$B$2:$B$157,0)-1))</f>
        <v>141.961329185852</v>
      </c>
      <c r="H128" s="4" t="n">
        <f aca="false">E128*F128+G128</f>
        <v>101.006034274834</v>
      </c>
      <c r="I128" s="8" t="n">
        <f aca="false">C128-H128</f>
        <v>-0.0060342748339508</v>
      </c>
    </row>
    <row r="129" customFormat="false" ht="14.4" hidden="false" customHeight="false" outlineLevel="0" collapsed="false">
      <c r="A129" s="3"/>
      <c r="B129" s="1" t="n">
        <f aca="false">IF(ISBLANK(A129),B128+0,B128+1)</f>
        <v>12</v>
      </c>
      <c r="C129" s="1" t="n">
        <v>102</v>
      </c>
      <c r="D129" s="4" t="n">
        <v>0.928063759383488</v>
      </c>
      <c r="E129" s="5" t="n">
        <f aca="false">10*D129/(D129+10)</f>
        <v>0.849248119170788</v>
      </c>
      <c r="F129" s="6" t="n">
        <f aca="false">SLOPE(INDEX(C$2:C$157,MATCH(B129,$B$2:$B$157,0)):INDEX(C$2:C$157,MATCH(B129+1,$B$2:$B$157,0)-1),INDEX(E$2:E$157,MATCH(B129,$B$2:$B$157,0)):INDEX(E$2:E$157,MATCH(B129+1,$B$2:$B$157,0)-1))</f>
        <v>-47.1528970599135</v>
      </c>
      <c r="G129" s="7" t="n">
        <f aca="false">INTERCEPT(INDEX(C$2:C$157,MATCH(B129,$B$2:$B$157,0)):INDEX(C$2:C$157,MATCH(B129+1,$B$2:$B$157,0)-1),INDEX(E$2:E$157,MATCH(B129,$B$2:$B$157,0)):INDEX(E$2:E$157,MATCH(B129+1,$B$2:$B$157,0)-1))</f>
        <v>141.961329185852</v>
      </c>
      <c r="H129" s="4" t="n">
        <f aca="false">E129*F129+G129</f>
        <v>101.916820044267</v>
      </c>
      <c r="I129" s="8" t="n">
        <f aca="false">C129-H129</f>
        <v>0.0831799557334136</v>
      </c>
    </row>
    <row r="130" customFormat="false" ht="14.4" hidden="false" customHeight="false" outlineLevel="0" collapsed="false">
      <c r="A130" s="3"/>
      <c r="B130" s="1" t="n">
        <f aca="false">IF(ISBLANK(A130),B129+0,B129+1)</f>
        <v>12</v>
      </c>
      <c r="C130" s="1" t="n">
        <v>103</v>
      </c>
      <c r="D130" s="4" t="n">
        <v>0.90562802134068</v>
      </c>
      <c r="E130" s="5" t="n">
        <f aca="false">10*D130/(D130+10)</f>
        <v>0.830422621758693</v>
      </c>
      <c r="F130" s="6" t="n">
        <f aca="false">SLOPE(INDEX(C$2:C$157,MATCH(B130,$B$2:$B$157,0)):INDEX(C$2:C$157,MATCH(B130+1,$B$2:$B$157,0)-1),INDEX(E$2:E$157,MATCH(B130,$B$2:$B$157,0)):INDEX(E$2:E$157,MATCH(B130+1,$B$2:$B$157,0)-1))</f>
        <v>-47.1528970599135</v>
      </c>
      <c r="G130" s="7" t="n">
        <f aca="false">INTERCEPT(INDEX(C$2:C$157,MATCH(B130,$B$2:$B$157,0)):INDEX(C$2:C$157,MATCH(B130+1,$B$2:$B$157,0)-1),INDEX(E$2:E$157,MATCH(B130,$B$2:$B$157,0)):INDEX(E$2:E$157,MATCH(B130+1,$B$2:$B$157,0)-1))</f>
        <v>141.961329185852</v>
      </c>
      <c r="H130" s="4" t="n">
        <f aca="false">E130*F130+G130</f>
        <v>102.804496785841</v>
      </c>
      <c r="I130" s="8" t="n">
        <f aca="false">C130-H130</f>
        <v>0.195503214159245</v>
      </c>
    </row>
    <row r="131" customFormat="false" ht="14.4" hidden="false" customHeight="false" outlineLevel="0" collapsed="false">
      <c r="A131" s="3" t="s">
        <v>13</v>
      </c>
      <c r="B131" s="1" t="n">
        <f aca="false">IF(ISBLANK(A131),B130+0,B130+1)</f>
        <v>13</v>
      </c>
      <c r="C131" s="1" t="n">
        <v>104</v>
      </c>
      <c r="D131" s="4" t="n">
        <v>0.88384934527296</v>
      </c>
      <c r="E131" s="5" t="n">
        <f aca="false">10*D131/(D131+10)</f>
        <v>0.812074218628201</v>
      </c>
      <c r="F131" s="6" t="n">
        <f aca="false">SLOPE(INDEX(C$2:C$157,MATCH(B131,$B$2:$B$157,0)):INDEX(C$2:C$157,MATCH(B131+1,$B$2:$B$157,0)-1),INDEX(E$2:E$157,MATCH(B131,$B$2:$B$157,0)):INDEX(E$2:E$157,MATCH(B131+1,$B$2:$B$157,0)-1))</f>
        <v>-62.5189771953027</v>
      </c>
      <c r="G131" s="7" t="n">
        <f aca="false">INTERCEPT(INDEX(C$2:C$157,MATCH(B131,$B$2:$B$157,0)):INDEX(C$2:C$157,MATCH(B131+1,$B$2:$B$157,0)-1),INDEX(E$2:E$157,MATCH(B131,$B$2:$B$157,0)):INDEX(E$2:E$157,MATCH(B131+1,$B$2:$B$157,0)-1))</f>
        <v>154.581699021163</v>
      </c>
      <c r="H131" s="4" t="n">
        <f aca="false">E131*F131+G131</f>
        <v>103.811649465853</v>
      </c>
      <c r="I131" s="8" t="n">
        <f aca="false">C131-H131</f>
        <v>0.188350534146849</v>
      </c>
    </row>
    <row r="132" customFormat="false" ht="14.4" hidden="false" customHeight="false" outlineLevel="0" collapsed="false">
      <c r="A132" s="3"/>
      <c r="B132" s="1" t="n">
        <f aca="false">IF(ISBLANK(A132),B131+0,B131+1)</f>
        <v>13</v>
      </c>
      <c r="C132" s="1" t="n">
        <v>105</v>
      </c>
      <c r="D132" s="4" t="n">
        <v>0.862705457534203</v>
      </c>
      <c r="E132" s="5" t="n">
        <f aca="false">10*D132/(D132+10)</f>
        <v>0.794190232724983</v>
      </c>
      <c r="F132" s="6" t="n">
        <f aca="false">SLOPE(INDEX(C$2:C$157,MATCH(B132,$B$2:$B$157,0)):INDEX(C$2:C$157,MATCH(B132+1,$B$2:$B$157,0)-1),INDEX(E$2:E$157,MATCH(B132,$B$2:$B$157,0)):INDEX(E$2:E$157,MATCH(B132+1,$B$2:$B$157,0)-1))</f>
        <v>-62.5189771953027</v>
      </c>
      <c r="G132" s="7" t="n">
        <f aca="false">INTERCEPT(INDEX(C$2:C$157,MATCH(B132,$B$2:$B$157,0)):INDEX(C$2:C$157,MATCH(B132+1,$B$2:$B$157,0)-1),INDEX(E$2:E$157,MATCH(B132,$B$2:$B$157,0)):INDEX(E$2:E$157,MATCH(B132+1,$B$2:$B$157,0)-1))</f>
        <v>154.581699021163</v>
      </c>
      <c r="H132" s="4" t="n">
        <f aca="false">E132*F132+G132</f>
        <v>104.929737972698</v>
      </c>
      <c r="I132" s="8" t="n">
        <f aca="false">C132-H132</f>
        <v>0.0702620273024195</v>
      </c>
    </row>
    <row r="133" customFormat="false" ht="14.4" hidden="false" customHeight="false" outlineLevel="0" collapsed="false">
      <c r="A133" s="3"/>
      <c r="B133" s="1" t="n">
        <f aca="false">IF(ISBLANK(A133),B132+0,B132+1)</f>
        <v>13</v>
      </c>
      <c r="C133" s="1" t="n">
        <v>106</v>
      </c>
      <c r="D133" s="4" t="n">
        <v>0.842174935596636</v>
      </c>
      <c r="E133" s="5" t="n">
        <f aca="false">10*D133/(D133+10)</f>
        <v>0.776758298587895</v>
      </c>
      <c r="F133" s="6" t="n">
        <f aca="false">SLOPE(INDEX(C$2:C$157,MATCH(B133,$B$2:$B$157,0)):INDEX(C$2:C$157,MATCH(B133+1,$B$2:$B$157,0)-1),INDEX(E$2:E$157,MATCH(B133,$B$2:$B$157,0)):INDEX(E$2:E$157,MATCH(B133+1,$B$2:$B$157,0)-1))</f>
        <v>-62.5189771953027</v>
      </c>
      <c r="G133" s="7" t="n">
        <f aca="false">INTERCEPT(INDEX(C$2:C$157,MATCH(B133,$B$2:$B$157,0)):INDEX(C$2:C$157,MATCH(B133+1,$B$2:$B$157,0)-1),INDEX(E$2:E$157,MATCH(B133,$B$2:$B$157,0)):INDEX(E$2:E$157,MATCH(B133+1,$B$2:$B$157,0)-1))</f>
        <v>154.581699021163</v>
      </c>
      <c r="H133" s="4" t="n">
        <f aca="false">E133*F133+G133</f>
        <v>106.019564665484</v>
      </c>
      <c r="I133" s="8" t="n">
        <f aca="false">C133-H133</f>
        <v>-0.0195646654841823</v>
      </c>
    </row>
    <row r="134" customFormat="false" ht="14.4" hidden="false" customHeight="false" outlineLevel="0" collapsed="false">
      <c r="A134" s="3"/>
      <c r="B134" s="1" t="n">
        <f aca="false">IF(ISBLANK(A134),B133+0,B133+1)</f>
        <v>13</v>
      </c>
      <c r="C134" s="1" t="n">
        <v>107</v>
      </c>
      <c r="D134" s="4" t="n">
        <v>0.822237172034761</v>
      </c>
      <c r="E134" s="5" t="n">
        <f aca="false">10*D134/(D134+10)</f>
        <v>0.759766357883438</v>
      </c>
      <c r="F134" s="6" t="n">
        <f aca="false">SLOPE(INDEX(C$2:C$157,MATCH(B134,$B$2:$B$157,0)):INDEX(C$2:C$157,MATCH(B134+1,$B$2:$B$157,0)-1),INDEX(E$2:E$157,MATCH(B134,$B$2:$B$157,0)):INDEX(E$2:E$157,MATCH(B134+1,$B$2:$B$157,0)-1))</f>
        <v>-62.5189771953027</v>
      </c>
      <c r="G134" s="7" t="n">
        <f aca="false">INTERCEPT(INDEX(C$2:C$157,MATCH(B134,$B$2:$B$157,0)):INDEX(C$2:C$157,MATCH(B134+1,$B$2:$B$157,0)-1),INDEX(E$2:E$157,MATCH(B134,$B$2:$B$157,0)):INDEX(E$2:E$157,MATCH(B134+1,$B$2:$B$157,0)-1))</f>
        <v>154.581699021163</v>
      </c>
      <c r="H134" s="4" t="n">
        <f aca="false">E134*F134+G134</f>
        <v>107.08188341889</v>
      </c>
      <c r="I134" s="8" t="n">
        <f aca="false">C134-H134</f>
        <v>-0.0818834188900581</v>
      </c>
    </row>
    <row r="135" customFormat="false" ht="14.4" hidden="false" customHeight="false" outlineLevel="0" collapsed="false">
      <c r="A135" s="3"/>
      <c r="B135" s="1" t="n">
        <f aca="false">IF(ISBLANK(A135),B134+0,B134+1)</f>
        <v>13</v>
      </c>
      <c r="C135" s="1" t="n">
        <v>108</v>
      </c>
      <c r="D135" s="4" t="n">
        <v>0.802872340180541</v>
      </c>
      <c r="E135" s="5" t="n">
        <f aca="false">10*D135/(D135+10)</f>
        <v>0.743202654718332</v>
      </c>
      <c r="F135" s="6" t="n">
        <f aca="false">SLOPE(INDEX(C$2:C$157,MATCH(B135,$B$2:$B$157,0)):INDEX(C$2:C$157,MATCH(B135+1,$B$2:$B$157,0)-1),INDEX(E$2:E$157,MATCH(B135,$B$2:$B$157,0)):INDEX(E$2:E$157,MATCH(B135+1,$B$2:$B$157,0)-1))</f>
        <v>-62.5189771953027</v>
      </c>
      <c r="G135" s="7" t="n">
        <f aca="false">INTERCEPT(INDEX(C$2:C$157,MATCH(B135,$B$2:$B$157,0)):INDEX(C$2:C$157,MATCH(B135+1,$B$2:$B$157,0)-1),INDEX(E$2:E$157,MATCH(B135,$B$2:$B$157,0)):INDEX(E$2:E$157,MATCH(B135+1,$B$2:$B$157,0)-1))</f>
        <v>154.581699021163</v>
      </c>
      <c r="H135" s="4" t="n">
        <f aca="false">E135*F135+G135</f>
        <v>108.117429199339</v>
      </c>
      <c r="I135" s="8" t="n">
        <f aca="false">C135-H135</f>
        <v>-0.117429199339128</v>
      </c>
    </row>
    <row r="136" customFormat="false" ht="14.4" hidden="false" customHeight="false" outlineLevel="0" collapsed="false">
      <c r="A136" s="3"/>
      <c r="B136" s="1" t="n">
        <f aca="false">IF(ISBLANK(A136),B135+0,B135+1)</f>
        <v>13</v>
      </c>
      <c r="C136" s="1" t="n">
        <v>109</v>
      </c>
      <c r="D136" s="4" t="n">
        <v>0.784061361358125</v>
      </c>
      <c r="E136" s="5" t="n">
        <f aca="false">10*D136/(D136+10)</f>
        <v>0.727055730754283</v>
      </c>
      <c r="F136" s="6" t="n">
        <f aca="false">SLOPE(INDEX(C$2:C$157,MATCH(B136,$B$2:$B$157,0)):INDEX(C$2:C$157,MATCH(B136+1,$B$2:$B$157,0)-1),INDEX(E$2:E$157,MATCH(B136,$B$2:$B$157,0)):INDEX(E$2:E$157,MATCH(B136+1,$B$2:$B$157,0)-1))</f>
        <v>-62.5189771953027</v>
      </c>
      <c r="G136" s="7" t="n">
        <f aca="false">INTERCEPT(INDEX(C$2:C$157,MATCH(B136,$B$2:$B$157,0)):INDEX(C$2:C$157,MATCH(B136+1,$B$2:$B$157,0)-1),INDEX(E$2:E$157,MATCH(B136,$B$2:$B$157,0)):INDEX(E$2:E$157,MATCH(B136+1,$B$2:$B$157,0)-1))</f>
        <v>154.581699021163</v>
      </c>
      <c r="H136" s="4" t="n">
        <f aca="false">E136*F136+G136</f>
        <v>109.126918370422</v>
      </c>
      <c r="I136" s="8" t="n">
        <f aca="false">C136-H136</f>
        <v>-0.126918370421791</v>
      </c>
    </row>
    <row r="137" customFormat="false" ht="14.4" hidden="false" customHeight="false" outlineLevel="0" collapsed="false">
      <c r="A137" s="3"/>
      <c r="B137" s="1" t="n">
        <f aca="false">IF(ISBLANK(A137),B136+0,B136+1)</f>
        <v>13</v>
      </c>
      <c r="C137" s="1" t="n">
        <v>110</v>
      </c>
      <c r="D137" s="4" t="n">
        <v>0.76578587361792</v>
      </c>
      <c r="E137" s="5" t="n">
        <f aca="false">10*D137/(D137+10)</f>
        <v>0.711314420152565</v>
      </c>
      <c r="F137" s="6" t="n">
        <f aca="false">SLOPE(INDEX(C$2:C$157,MATCH(B137,$B$2:$B$157,0)):INDEX(C$2:C$157,MATCH(B137+1,$B$2:$B$157,0)-1),INDEX(E$2:E$157,MATCH(B137,$B$2:$B$157,0)):INDEX(E$2:E$157,MATCH(B137+1,$B$2:$B$157,0)-1))</f>
        <v>-62.5189771953027</v>
      </c>
      <c r="G137" s="7" t="n">
        <f aca="false">INTERCEPT(INDEX(C$2:C$157,MATCH(B137,$B$2:$B$157,0)):INDEX(C$2:C$157,MATCH(B137+1,$B$2:$B$157,0)-1),INDEX(E$2:E$157,MATCH(B137,$B$2:$B$157,0)):INDEX(E$2:E$157,MATCH(B137+1,$B$2:$B$157,0)-1))</f>
        <v>154.581699021163</v>
      </c>
      <c r="H137" s="4" t="n">
        <f aca="false">E137*F137+G137</f>
        <v>110.111049008955</v>
      </c>
      <c r="I137" s="8" t="n">
        <f aca="false">C137-H137</f>
        <v>-0.111049008954765</v>
      </c>
    </row>
    <row r="138" customFormat="false" ht="14.4" hidden="false" customHeight="false" outlineLevel="0" collapsed="false">
      <c r="A138" s="3"/>
      <c r="B138" s="1" t="n">
        <f aca="false">IF(ISBLANK(A138),B137+0,B137+1)</f>
        <v>13</v>
      </c>
      <c r="C138" s="1" t="n">
        <v>111</v>
      </c>
      <c r="D138" s="4" t="n">
        <v>0.748028201912354</v>
      </c>
      <c r="E138" s="5" t="n">
        <f aca="false">10*D138/(D138+10)</f>
        <v>0.695967844389598</v>
      </c>
      <c r="F138" s="6" t="n">
        <f aca="false">SLOPE(INDEX(C$2:C$157,MATCH(B138,$B$2:$B$157,0)):INDEX(C$2:C$157,MATCH(B138+1,$B$2:$B$157,0)-1),INDEX(E$2:E$157,MATCH(B138,$B$2:$B$157,0)):INDEX(E$2:E$157,MATCH(B138+1,$B$2:$B$157,0)-1))</f>
        <v>-62.5189771953027</v>
      </c>
      <c r="G138" s="7" t="n">
        <f aca="false">INTERCEPT(INDEX(C$2:C$157,MATCH(B138,$B$2:$B$157,0)):INDEX(C$2:C$157,MATCH(B138+1,$B$2:$B$157,0)-1),INDEX(E$2:E$157,MATCH(B138,$B$2:$B$157,0)):INDEX(E$2:E$157,MATCH(B138+1,$B$2:$B$157,0)-1))</f>
        <v>154.581699021163</v>
      </c>
      <c r="H138" s="4" t="n">
        <f aca="false">E138*F138+G138</f>
        <v>111.070501229106</v>
      </c>
      <c r="I138" s="8" t="n">
        <f aca="false">C138-H138</f>
        <v>-0.0705012291057017</v>
      </c>
    </row>
    <row r="139" customFormat="false" ht="14.4" hidden="false" customHeight="false" outlineLevel="0" collapsed="false">
      <c r="A139" s="3"/>
      <c r="B139" s="1" t="n">
        <f aca="false">IF(ISBLANK(A139),B138+0,B138+1)</f>
        <v>13</v>
      </c>
      <c r="C139" s="1" t="n">
        <v>112</v>
      </c>
      <c r="D139" s="4" t="n">
        <v>0.730771329607043</v>
      </c>
      <c r="E139" s="5" t="n">
        <f aca="false">10*D139/(D139+10)</f>
        <v>0.681005406937325</v>
      </c>
      <c r="F139" s="6" t="n">
        <f aca="false">SLOPE(INDEX(C$2:C$157,MATCH(B139,$B$2:$B$157,0)):INDEX(C$2:C$157,MATCH(B139+1,$B$2:$B$157,0)-1),INDEX(E$2:E$157,MATCH(B139,$B$2:$B$157,0)):INDEX(E$2:E$157,MATCH(B139+1,$B$2:$B$157,0)-1))</f>
        <v>-62.5189771953027</v>
      </c>
      <c r="G139" s="7" t="n">
        <f aca="false">INTERCEPT(INDEX(C$2:C$157,MATCH(B139,$B$2:$B$157,0)):INDEX(C$2:C$157,MATCH(B139+1,$B$2:$B$157,0)-1),INDEX(E$2:E$157,MATCH(B139,$B$2:$B$157,0)):INDEX(E$2:E$157,MATCH(B139+1,$B$2:$B$157,0)-1))</f>
        <v>154.581699021163</v>
      </c>
      <c r="H139" s="4" t="n">
        <f aca="false">E139*F139+G139</f>
        <v>112.00593751497</v>
      </c>
      <c r="I139" s="8" t="n">
        <f aca="false">C139-H139</f>
        <v>-0.00593751497044082</v>
      </c>
    </row>
    <row r="140" customFormat="false" ht="14.4" hidden="false" customHeight="false" outlineLevel="0" collapsed="false">
      <c r="A140" s="3"/>
      <c r="B140" s="1" t="n">
        <f aca="false">IF(ISBLANK(A140),B139+0,B139+1)</f>
        <v>13</v>
      </c>
      <c r="C140" s="1" t="n">
        <v>113</v>
      </c>
      <c r="D140" s="4" t="n">
        <v>0.713998871312062</v>
      </c>
      <c r="E140" s="5" t="n">
        <f aca="false">10*D140/(D140+10)</f>
        <v>0.666416787875417</v>
      </c>
      <c r="F140" s="6" t="n">
        <f aca="false">SLOPE(INDEX(C$2:C$157,MATCH(B140,$B$2:$B$157,0)):INDEX(C$2:C$157,MATCH(B140+1,$B$2:$B$157,0)-1),INDEX(E$2:E$157,MATCH(B140,$B$2:$B$157,0)):INDEX(E$2:E$157,MATCH(B140+1,$B$2:$B$157,0)-1))</f>
        <v>-62.5189771953027</v>
      </c>
      <c r="G140" s="7" t="n">
        <f aca="false">INTERCEPT(INDEX(C$2:C$157,MATCH(B140,$B$2:$B$157,0)):INDEX(C$2:C$157,MATCH(B140+1,$B$2:$B$157,0)-1),INDEX(E$2:E$157,MATCH(B140,$B$2:$B$157,0)):INDEX(E$2:E$157,MATCH(B140+1,$B$2:$B$157,0)-1))</f>
        <v>154.581699021163</v>
      </c>
      <c r="H140" s="4" t="n">
        <f aca="false">E140*F140+G140</f>
        <v>112.918003057413</v>
      </c>
      <c r="I140" s="8" t="n">
        <f aca="false">C140-H140</f>
        <v>0.081996942587125</v>
      </c>
    </row>
    <row r="141" customFormat="false" ht="14.4" hidden="false" customHeight="false" outlineLevel="0" collapsed="false">
      <c r="A141" s="3"/>
      <c r="B141" s="1" t="n">
        <f aca="false">IF(ISBLANK(A141),B140+0,B140+1)</f>
        <v>13</v>
      </c>
      <c r="C141" s="1" t="n">
        <v>114</v>
      </c>
      <c r="D141" s="4" t="n">
        <v>0.697695046914527</v>
      </c>
      <c r="E141" s="5" t="n">
        <f aca="false">10*D141/(D141+10)</f>
        <v>0.65219193840804</v>
      </c>
      <c r="F141" s="6" t="n">
        <f aca="false">SLOPE(INDEX(C$2:C$157,MATCH(B141,$B$2:$B$157,0)):INDEX(C$2:C$157,MATCH(B141+1,$B$2:$B$157,0)-1),INDEX(E$2:E$157,MATCH(B141,$B$2:$B$157,0)):INDEX(E$2:E$157,MATCH(B141+1,$B$2:$B$157,0)-1))</f>
        <v>-62.5189771953027</v>
      </c>
      <c r="G141" s="7" t="n">
        <f aca="false">INTERCEPT(INDEX(C$2:C$157,MATCH(B141,$B$2:$B$157,0)):INDEX(C$2:C$157,MATCH(B141+1,$B$2:$B$157,0)-1),INDEX(E$2:E$157,MATCH(B141,$B$2:$B$157,0)):INDEX(E$2:E$157,MATCH(B141+1,$B$2:$B$157,0)-1))</f>
        <v>154.581699021163</v>
      </c>
      <c r="H141" s="4" t="n">
        <f aca="false">E141*F141+G141</f>
        <v>113.80732609687</v>
      </c>
      <c r="I141" s="8" t="n">
        <f aca="false">C141-H141</f>
        <v>0.192673903129574</v>
      </c>
    </row>
    <row r="142" customFormat="false" ht="14.4" hidden="false" customHeight="false" outlineLevel="0" collapsed="false">
      <c r="A142" s="3" t="s">
        <v>13</v>
      </c>
      <c r="B142" s="1" t="n">
        <f aca="false">IF(ISBLANK(A142),B141+0,B141+1)</f>
        <v>14</v>
      </c>
      <c r="C142" s="1" t="n">
        <v>115</v>
      </c>
      <c r="D142" s="4" t="n">
        <v>0.681844656794959</v>
      </c>
      <c r="E142" s="5" t="n">
        <f aca="false">10*D142/(D142+10)</f>
        <v>0.63832107534088</v>
      </c>
      <c r="F142" s="6" t="n">
        <f aca="false">SLOPE(INDEX(C$2:C$157,MATCH(B142,$B$2:$B$157,0)):INDEX(C$2:C$157,MATCH(B142+1,$B$2:$B$157,0)-1),INDEX(E$2:E$157,MATCH(B142,$B$2:$B$157,0)):INDEX(E$2:E$157,MATCH(B142+1,$B$2:$B$157,0)-1))</f>
        <v>-78.6105406988665</v>
      </c>
      <c r="G142" s="7" t="n">
        <f aca="false">INTERCEPT(INDEX(C$2:C$157,MATCH(B142,$B$2:$B$157,0)):INDEX(C$2:C$157,MATCH(B142+1,$B$2:$B$157,0)-1),INDEX(E$2:E$157,MATCH(B142,$B$2:$B$157,0)):INDEX(E$2:E$157,MATCH(B142+1,$B$2:$B$157,0)-1))</f>
        <v>165.117072838207</v>
      </c>
      <c r="H142" s="4" t="n">
        <f aca="false">E142*F142+G142</f>
        <v>114.938307966179</v>
      </c>
      <c r="I142" s="8" t="n">
        <f aca="false">C142-H142</f>
        <v>0.0616920338212594</v>
      </c>
    </row>
    <row r="143" customFormat="false" ht="14.4" hidden="false" customHeight="false" outlineLevel="0" collapsed="false">
      <c r="A143" s="3"/>
      <c r="B143" s="1" t="n">
        <f aca="false">IF(ISBLANK(A143),B142+0,B142+1)</f>
        <v>14</v>
      </c>
      <c r="C143" s="1" t="n">
        <v>116</v>
      </c>
      <c r="D143" s="4" t="n">
        <v>0.666433058146005</v>
      </c>
      <c r="E143" s="5" t="n">
        <f aca="false">10*D143/(D143+10)</f>
        <v>0.624794675514367</v>
      </c>
      <c r="F143" s="6" t="n">
        <f aca="false">SLOPE(INDEX(C$2:C$157,MATCH(B143,$B$2:$B$157,0)):INDEX(C$2:C$157,MATCH(B143+1,$B$2:$B$157,0)-1),INDEX(E$2:E$157,MATCH(B143,$B$2:$B$157,0)):INDEX(E$2:E$157,MATCH(B143+1,$B$2:$B$157,0)-1))</f>
        <v>-78.6105406988665</v>
      </c>
      <c r="G143" s="7" t="n">
        <f aca="false">INTERCEPT(INDEX(C$2:C$157,MATCH(B143,$B$2:$B$157,0)):INDEX(C$2:C$157,MATCH(B143+1,$B$2:$B$157,0)-1),INDEX(E$2:E$157,MATCH(B143,$B$2:$B$157,0)):INDEX(E$2:E$157,MATCH(B143+1,$B$2:$B$157,0)-1))</f>
        <v>165.117072838207</v>
      </c>
      <c r="H143" s="4" t="n">
        <f aca="false">E143*F143+G143</f>
        <v>116.00162557025</v>
      </c>
      <c r="I143" s="8" t="n">
        <f aca="false">C143-H143</f>
        <v>-0.00162557024995635</v>
      </c>
    </row>
    <row r="144" customFormat="false" ht="14.4" hidden="false" customHeight="false" outlineLevel="0" collapsed="false">
      <c r="A144" s="3"/>
      <c r="B144" s="1" t="n">
        <f aca="false">IF(ISBLANK(A144),B143+0,B143+1)</f>
        <v>14</v>
      </c>
      <c r="C144" s="1" t="n">
        <v>117</v>
      </c>
      <c r="D144" s="4" t="n">
        <v>0.651446142355777</v>
      </c>
      <c r="E144" s="5" t="n">
        <f aca="false">10*D144/(D144+10)</f>
        <v>0.611603470222961</v>
      </c>
      <c r="F144" s="6" t="n">
        <f aca="false">SLOPE(INDEX(C$2:C$157,MATCH(B144,$B$2:$B$157,0)):INDEX(C$2:C$157,MATCH(B144+1,$B$2:$B$157,0)-1),INDEX(E$2:E$157,MATCH(B144,$B$2:$B$157,0)):INDEX(E$2:E$157,MATCH(B144+1,$B$2:$B$157,0)-1))</f>
        <v>-78.6105406988665</v>
      </c>
      <c r="G144" s="7" t="n">
        <f aca="false">INTERCEPT(INDEX(C$2:C$157,MATCH(B144,$B$2:$B$157,0)):INDEX(C$2:C$157,MATCH(B144+1,$B$2:$B$157,0)-1),INDEX(E$2:E$157,MATCH(B144,$B$2:$B$157,0)):INDEX(E$2:E$157,MATCH(B144+1,$B$2:$B$157,0)-1))</f>
        <v>165.117072838207</v>
      </c>
      <c r="H144" s="4" t="n">
        <f aca="false">E144*F144+G144</f>
        <v>117.038593350677</v>
      </c>
      <c r="I144" s="8" t="n">
        <f aca="false">C144-H144</f>
        <v>-0.0385933506771607</v>
      </c>
    </row>
    <row r="145" customFormat="false" ht="14.4" hidden="false" customHeight="false" outlineLevel="0" collapsed="false">
      <c r="A145" s="3"/>
      <c r="B145" s="1" t="n">
        <f aca="false">IF(ISBLANK(A145),B144+0,B144+1)</f>
        <v>14</v>
      </c>
      <c r="C145" s="1" t="n">
        <v>118</v>
      </c>
      <c r="D145" s="4" t="n">
        <v>0.636870313388415</v>
      </c>
      <c r="E145" s="5" t="n">
        <f aca="false">10*D145/(D145+10)</f>
        <v>0.598738439620533</v>
      </c>
      <c r="F145" s="6" t="n">
        <f aca="false">SLOPE(INDEX(C$2:C$157,MATCH(B145,$B$2:$B$157,0)):INDEX(C$2:C$157,MATCH(B145+1,$B$2:$B$157,0)-1),INDEX(E$2:E$157,MATCH(B145,$B$2:$B$157,0)):INDEX(E$2:E$157,MATCH(B145+1,$B$2:$B$157,0)-1))</f>
        <v>-78.6105406988665</v>
      </c>
      <c r="G145" s="7" t="n">
        <f aca="false">INTERCEPT(INDEX(C$2:C$157,MATCH(B145,$B$2:$B$157,0)):INDEX(C$2:C$157,MATCH(B145+1,$B$2:$B$157,0)-1),INDEX(E$2:E$157,MATCH(B145,$B$2:$B$157,0)):INDEX(E$2:E$157,MATCH(B145+1,$B$2:$B$157,0)-1))</f>
        <v>165.117072838207</v>
      </c>
      <c r="H145" s="4" t="n">
        <f aca="false">E145*F145+G145</f>
        <v>118.049920362442</v>
      </c>
      <c r="I145" s="8" t="n">
        <f aca="false">C145-H145</f>
        <v>-0.0499203624415117</v>
      </c>
    </row>
    <row r="146" customFormat="false" ht="14.4" hidden="false" customHeight="false" outlineLevel="0" collapsed="false">
      <c r="A146" s="3"/>
      <c r="B146" s="1" t="n">
        <f aca="false">IF(ISBLANK(A146),B145+0,B145+1)</f>
        <v>14</v>
      </c>
      <c r="C146" s="1" t="n">
        <v>119</v>
      </c>
      <c r="D146" s="4" t="n">
        <v>0.622692467129118</v>
      </c>
      <c r="E146" s="5" t="n">
        <f aca="false">10*D146/(D146+10)</f>
        <v>0.586190807138566</v>
      </c>
      <c r="F146" s="6" t="n">
        <f aca="false">SLOPE(INDEX(C$2:C$157,MATCH(B146,$B$2:$B$157,0)):INDEX(C$2:C$157,MATCH(B146+1,$B$2:$B$157,0)-1),INDEX(E$2:E$157,MATCH(B146,$B$2:$B$157,0)):INDEX(E$2:E$157,MATCH(B146+1,$B$2:$B$157,0)-1))</f>
        <v>-78.6105406988665</v>
      </c>
      <c r="G146" s="7" t="n">
        <f aca="false">INTERCEPT(INDEX(C$2:C$157,MATCH(B146,$B$2:$B$157,0)):INDEX(C$2:C$157,MATCH(B146+1,$B$2:$B$157,0)-1),INDEX(E$2:E$157,MATCH(B146,$B$2:$B$157,0)):INDEX(E$2:E$157,MATCH(B146+1,$B$2:$B$157,0)-1))</f>
        <v>165.117072838207</v>
      </c>
      <c r="H146" s="4" t="n">
        <f aca="false">E146*F146+G146</f>
        <v>119.03629653634</v>
      </c>
      <c r="I146" s="8" t="n">
        <f aca="false">C146-H146</f>
        <v>-0.0362965363395915</v>
      </c>
    </row>
    <row r="147" customFormat="false" ht="14.4" hidden="false" customHeight="false" outlineLevel="0" collapsed="false">
      <c r="A147" s="3"/>
      <c r="B147" s="1" t="n">
        <f aca="false">IF(ISBLANK(A147),B146+0,B146+1)</f>
        <v>14</v>
      </c>
      <c r="C147" s="1" t="n">
        <v>120</v>
      </c>
      <c r="D147" s="4" t="n">
        <v>0.608899971632378</v>
      </c>
      <c r="E147" s="5" t="n">
        <f aca="false">10*D147/(D147+10)</f>
        <v>0.573952033915433</v>
      </c>
      <c r="F147" s="6" t="n">
        <f aca="false">SLOPE(INDEX(C$2:C$157,MATCH(B147,$B$2:$B$157,0)):INDEX(C$2:C$157,MATCH(B147+1,$B$2:$B$157,0)-1),INDEX(E$2:E$157,MATCH(B147,$B$2:$B$157,0)):INDEX(E$2:E$157,MATCH(B147+1,$B$2:$B$157,0)-1))</f>
        <v>-78.6105406988665</v>
      </c>
      <c r="G147" s="7" t="n">
        <f aca="false">INTERCEPT(INDEX(C$2:C$157,MATCH(B147,$B$2:$B$157,0)):INDEX(C$2:C$157,MATCH(B147+1,$B$2:$B$157,0)-1),INDEX(E$2:E$157,MATCH(B147,$B$2:$B$157,0)):INDEX(E$2:E$157,MATCH(B147+1,$B$2:$B$157,0)-1))</f>
        <v>165.117072838207</v>
      </c>
      <c r="H147" s="4" t="n">
        <f aca="false">E147*F147+G147</f>
        <v>119.998393116901</v>
      </c>
      <c r="I147" s="8" t="n">
        <f aca="false">C147-H147</f>
        <v>0.00160688309912871</v>
      </c>
    </row>
    <row r="148" customFormat="false" ht="14.4" hidden="false" customHeight="false" outlineLevel="0" collapsed="false">
      <c r="A148" s="3"/>
      <c r="B148" s="1" t="n">
        <f aca="false">IF(ISBLANK(A148),B147+0,B147+1)</f>
        <v>14</v>
      </c>
      <c r="C148" s="1" t="n">
        <v>121</v>
      </c>
      <c r="D148" s="4" t="n">
        <v>0.595480648249865</v>
      </c>
      <c r="E148" s="5" t="n">
        <f aca="false">10*D148/(D148+10)</f>
        <v>0.562013813265021</v>
      </c>
      <c r="F148" s="6" t="n">
        <f aca="false">SLOPE(INDEX(C$2:C$157,MATCH(B148,$B$2:$B$157,0)):INDEX(C$2:C$157,MATCH(B148+1,$B$2:$B$157,0)-1),INDEX(E$2:E$157,MATCH(B148,$B$2:$B$157,0)):INDEX(E$2:E$157,MATCH(B148+1,$B$2:$B$157,0)-1))</f>
        <v>-78.6105406988665</v>
      </c>
      <c r="G148" s="7" t="n">
        <f aca="false">INTERCEPT(INDEX(C$2:C$157,MATCH(B148,$B$2:$B$157,0)):INDEX(C$2:C$157,MATCH(B148+1,$B$2:$B$157,0)-1),INDEX(E$2:E$157,MATCH(B148,$B$2:$B$157,0)):INDEX(E$2:E$157,MATCH(B148+1,$B$2:$B$157,0)-1))</f>
        <v>165.117072838207</v>
      </c>
      <c r="H148" s="4" t="n">
        <f aca="false">E148*F148+G148</f>
        <v>120.936863097212</v>
      </c>
      <c r="I148" s="8" t="n">
        <f aca="false">C148-H148</f>
        <v>0.0631369027879032</v>
      </c>
    </row>
    <row r="149" customFormat="false" ht="14.4" hidden="false" customHeight="false" outlineLevel="0" collapsed="false">
      <c r="A149" s="3" t="s">
        <v>13</v>
      </c>
      <c r="B149" s="1" t="n">
        <f aca="false">IF(ISBLANK(A149),B148+0,B148+1)</f>
        <v>15</v>
      </c>
      <c r="C149" s="1" t="n">
        <v>122</v>
      </c>
      <c r="D149" s="4" t="n">
        <v>0.582422753572481</v>
      </c>
      <c r="E149" s="5" t="n">
        <f aca="false">10*D149/(D149+10)</f>
        <v>0.550368065172848</v>
      </c>
      <c r="F149" s="6" t="n">
        <f aca="false">SLOPE(INDEX(C$2:C$157,MATCH(B149,$B$2:$B$157,0)):INDEX(C$2:C$157,MATCH(B149+1,$B$2:$B$157,0)-1),INDEX(E$2:E$157,MATCH(B149,$B$2:$B$157,0)):INDEX(E$2:E$157,MATCH(B149+1,$B$2:$B$157,0)-1))</f>
        <v>-94.6144582416801</v>
      </c>
      <c r="G149" s="7" t="n">
        <f aca="false">INTERCEPT(INDEX(C$2:C$157,MATCH(B149,$B$2:$B$157,0)):INDEX(C$2:C$157,MATCH(B149+1,$B$2:$B$157,0)-1),INDEX(E$2:E$157,MATCH(B149,$B$2:$B$157,0)):INDEX(E$2:E$157,MATCH(B149+1,$B$2:$B$157,0)-1))</f>
        <v>173.98794894569</v>
      </c>
      <c r="H149" s="4" t="n">
        <f aca="false">E149*F149+G149</f>
        <v>121.91517262584</v>
      </c>
      <c r="I149" s="8" t="n">
        <f aca="false">C149-H149</f>
        <v>0.0848273741603123</v>
      </c>
    </row>
    <row r="150" customFormat="false" ht="14.4" hidden="false" customHeight="false" outlineLevel="0" collapsed="false">
      <c r="A150" s="3"/>
      <c r="B150" s="1" t="n">
        <f aca="false">IF(ISBLANK(A150),B149+0,B149+1)</f>
        <v>15</v>
      </c>
      <c r="C150" s="1" t="n">
        <v>123</v>
      </c>
      <c r="D150" s="4" t="n">
        <v>0.569714962167763</v>
      </c>
      <c r="E150" s="5" t="n">
        <f aca="false">10*D150/(D150+10)</f>
        <v>0.53900693084624</v>
      </c>
      <c r="F150" s="6" t="n">
        <f aca="false">SLOPE(INDEX(C$2:C$157,MATCH(B150,$B$2:$B$157,0)):INDEX(C$2:C$157,MATCH(B150+1,$B$2:$B$157,0)-1),INDEX(E$2:E$157,MATCH(B150,$B$2:$B$157,0)):INDEX(E$2:E$157,MATCH(B150+1,$B$2:$B$157,0)-1))</f>
        <v>-94.6144582416801</v>
      </c>
      <c r="G150" s="7" t="n">
        <f aca="false">INTERCEPT(INDEX(C$2:C$157,MATCH(B150,$B$2:$B$157,0)):INDEX(C$2:C$157,MATCH(B150+1,$B$2:$B$157,0)-1),INDEX(E$2:E$157,MATCH(B150,$B$2:$B$157,0)):INDEX(E$2:E$157,MATCH(B150+1,$B$2:$B$157,0)-1))</f>
        <v>173.98794894569</v>
      </c>
      <c r="H150" s="4" t="n">
        <f aca="false">E150*F150+G150</f>
        <v>122.990100195163</v>
      </c>
      <c r="I150" s="8" t="n">
        <f aca="false">C150-H150</f>
        <v>0.00989980483728914</v>
      </c>
    </row>
    <row r="151" customFormat="false" ht="14.4" hidden="false" customHeight="false" outlineLevel="0" collapsed="false">
      <c r="A151" s="3"/>
      <c r="B151" s="1" t="n">
        <f aca="false">IF(ISBLANK(A151),B150+0,B150+1)</f>
        <v>15</v>
      </c>
      <c r="C151" s="1" t="n">
        <v>124</v>
      </c>
      <c r="D151" s="4" t="n">
        <v>0.557346350065154</v>
      </c>
      <c r="E151" s="5" t="n">
        <f aca="false">10*D151/(D151+10)</f>
        <v>0.527922767317105</v>
      </c>
      <c r="F151" s="6" t="n">
        <f aca="false">SLOPE(INDEX(C$2:C$157,MATCH(B151,$B$2:$B$157,0)):INDEX(C$2:C$157,MATCH(B151+1,$B$2:$B$157,0)-1),INDEX(E$2:E$157,MATCH(B151,$B$2:$B$157,0)):INDEX(E$2:E$157,MATCH(B151+1,$B$2:$B$157,0)-1))</f>
        <v>-94.6144582416801</v>
      </c>
      <c r="G151" s="7" t="n">
        <f aca="false">INTERCEPT(INDEX(C$2:C$157,MATCH(B151,$B$2:$B$157,0)):INDEX(C$2:C$157,MATCH(B151+1,$B$2:$B$157,0)-1),INDEX(E$2:E$157,MATCH(B151,$B$2:$B$157,0)):INDEX(E$2:E$157,MATCH(B151+1,$B$2:$B$157,0)-1))</f>
        <v>173.98794894569</v>
      </c>
      <c r="H151" s="4" t="n">
        <f aca="false">E151*F151+G151</f>
        <v>124.038822322534</v>
      </c>
      <c r="I151" s="8" t="n">
        <f aca="false">C151-H151</f>
        <v>-0.0388223225339743</v>
      </c>
    </row>
    <row r="152" customFormat="false" ht="14.4" hidden="false" customHeight="false" outlineLevel="0" collapsed="false">
      <c r="A152" s="3"/>
      <c r="B152" s="1" t="n">
        <f aca="false">IF(ISBLANK(A152),B151+0,B151+1)</f>
        <v>15</v>
      </c>
      <c r="C152" s="1" t="n">
        <v>125</v>
      </c>
      <c r="D152" s="4" t="n">
        <v>0.545306378950837</v>
      </c>
      <c r="E152" s="5" t="n">
        <f aca="false">10*D152/(D152+10)</f>
        <v>0.517108142101311</v>
      </c>
      <c r="F152" s="6" t="n">
        <f aca="false">SLOPE(INDEX(C$2:C$157,MATCH(B152,$B$2:$B$157,0)):INDEX(C$2:C$157,MATCH(B152+1,$B$2:$B$157,0)-1),INDEX(E$2:E$157,MATCH(B152,$B$2:$B$157,0)):INDEX(E$2:E$157,MATCH(B152+1,$B$2:$B$157,0)-1))</f>
        <v>-94.6144582416801</v>
      </c>
      <c r="G152" s="7" t="n">
        <f aca="false">INTERCEPT(INDEX(C$2:C$157,MATCH(B152,$B$2:$B$157,0)):INDEX(C$2:C$157,MATCH(B152+1,$B$2:$B$157,0)-1),INDEX(E$2:E$157,MATCH(B152,$B$2:$B$157,0)):INDEX(E$2:E$157,MATCH(B152+1,$B$2:$B$157,0)-1))</f>
        <v>173.98794894569</v>
      </c>
      <c r="H152" s="4" t="n">
        <f aca="false">E152*F152+G152</f>
        <v>125.062042228413</v>
      </c>
      <c r="I152" s="8" t="n">
        <f aca="false">C152-H152</f>
        <v>-0.0620422284131621</v>
      </c>
    </row>
    <row r="153" customFormat="false" ht="14.4" hidden="false" customHeight="false" outlineLevel="0" collapsed="false">
      <c r="A153" s="3"/>
      <c r="B153" s="1" t="n">
        <f aca="false">IF(ISBLANK(A153),B152+0,B152+1)</f>
        <v>15</v>
      </c>
      <c r="C153" s="1" t="n">
        <v>126</v>
      </c>
      <c r="D153" s="4" t="n">
        <v>0.533584881056773</v>
      </c>
      <c r="E153" s="5" t="n">
        <f aca="false">10*D153/(D153+10)</f>
        <v>0.506555827936938</v>
      </c>
      <c r="F153" s="6" t="n">
        <f aca="false">SLOPE(INDEX(C$2:C$157,MATCH(B153,$B$2:$B$157,0)):INDEX(C$2:C$157,MATCH(B153+1,$B$2:$B$157,0)-1),INDEX(E$2:E$157,MATCH(B153,$B$2:$B$157,0)):INDEX(E$2:E$157,MATCH(B153+1,$B$2:$B$157,0)-1))</f>
        <v>-94.6144582416801</v>
      </c>
      <c r="G153" s="7" t="n">
        <f aca="false">INTERCEPT(INDEX(C$2:C$157,MATCH(B153,$B$2:$B$157,0)):INDEX(C$2:C$157,MATCH(B153+1,$B$2:$B$157,0)-1),INDEX(E$2:E$157,MATCH(B153,$B$2:$B$157,0)):INDEX(E$2:E$157,MATCH(B153+1,$B$2:$B$157,0)-1))</f>
        <v>173.98794894569</v>
      </c>
      <c r="H153" s="4" t="n">
        <f aca="false">E153*F153+G153</f>
        <v>126.060443716271</v>
      </c>
      <c r="I153" s="8" t="n">
        <f aca="false">C153-H153</f>
        <v>-0.0604437162713083</v>
      </c>
    </row>
    <row r="154" customFormat="false" ht="14.4" hidden="false" customHeight="false" outlineLevel="0" collapsed="false">
      <c r="A154" s="3"/>
      <c r="B154" s="1" t="n">
        <f aca="false">IF(ISBLANK(A154),B153+0,B153+1)</f>
        <v>15</v>
      </c>
      <c r="C154" s="1" t="n">
        <v>127</v>
      </c>
      <c r="D154" s="4" t="n">
        <v>0.522172044682723</v>
      </c>
      <c r="E154" s="5" t="n">
        <f aca="false">10*D154/(D154+10)</f>
        <v>0.496258797580294</v>
      </c>
      <c r="F154" s="6" t="n">
        <f aca="false">SLOPE(INDEX(C$2:C$157,MATCH(B154,$B$2:$B$157,0)):INDEX(C$2:C$157,MATCH(B154+1,$B$2:$B$157,0)-1),INDEX(E$2:E$157,MATCH(B154,$B$2:$B$157,0)):INDEX(E$2:E$157,MATCH(B154+1,$B$2:$B$157,0)-1))</f>
        <v>-94.6144582416801</v>
      </c>
      <c r="G154" s="7" t="n">
        <f aca="false">INTERCEPT(INDEX(C$2:C$157,MATCH(B154,$B$2:$B$157,0)):INDEX(C$2:C$157,MATCH(B154+1,$B$2:$B$157,0)-1),INDEX(E$2:E$157,MATCH(B154,$B$2:$B$157,0)):INDEX(E$2:E$157,MATCH(B154+1,$B$2:$B$157,0)-1))</f>
        <v>173.98794894569</v>
      </c>
      <c r="H154" s="4" t="n">
        <f aca="false">E154*F154+G154</f>
        <v>127.034691664963</v>
      </c>
      <c r="I154" s="8" t="n">
        <f aca="false">C154-H154</f>
        <v>-0.0346916649633329</v>
      </c>
    </row>
    <row r="155" customFormat="false" ht="14.4" hidden="false" customHeight="false" outlineLevel="0" collapsed="false">
      <c r="A155" s="3"/>
      <c r="B155" s="1" t="n">
        <f aca="false">IF(ISBLANK(A155),B154+0,B154+1)</f>
        <v>15</v>
      </c>
      <c r="C155" s="1" t="n">
        <v>128</v>
      </c>
      <c r="D155" s="4" t="n">
        <v>0.511058400350089</v>
      </c>
      <c r="E155" s="5" t="n">
        <f aca="false">10*D155/(D155+10)</f>
        <v>0.486210218690315</v>
      </c>
      <c r="F155" s="6" t="n">
        <f aca="false">SLOPE(INDEX(C$2:C$157,MATCH(B155,$B$2:$B$157,0)):INDEX(C$2:C$157,MATCH(B155+1,$B$2:$B$157,0)-1),INDEX(E$2:E$157,MATCH(B155,$B$2:$B$157,0)):INDEX(E$2:E$157,MATCH(B155+1,$B$2:$B$157,0)-1))</f>
        <v>-94.6144582416801</v>
      </c>
      <c r="G155" s="7" t="n">
        <f aca="false">INTERCEPT(INDEX(C$2:C$157,MATCH(B155,$B$2:$B$157,0)):INDEX(C$2:C$157,MATCH(B155+1,$B$2:$B$157,0)-1),INDEX(E$2:E$157,MATCH(B155,$B$2:$B$157,0)):INDEX(E$2:E$157,MATCH(B155+1,$B$2:$B$157,0)-1))</f>
        <v>173.98794894569</v>
      </c>
      <c r="H155" s="4" t="n">
        <f aca="false">E155*F155+G155</f>
        <v>127.985432512737</v>
      </c>
      <c r="I155" s="8" t="n">
        <f aca="false">C155-H155</f>
        <v>0.0145674872625108</v>
      </c>
    </row>
    <row r="156" customFormat="false" ht="14.4" hidden="false" customHeight="false" outlineLevel="0" collapsed="false">
      <c r="A156" s="3"/>
      <c r="B156" s="1" t="n">
        <f aca="false">IF(ISBLANK(A156),B155+0,B155+1)</f>
        <v>15</v>
      </c>
      <c r="C156" s="1" t="n">
        <v>129</v>
      </c>
      <c r="D156" s="4" t="n">
        <v>0.500234807540351</v>
      </c>
      <c r="E156" s="5" t="n">
        <f aca="false">10*D156/(D156+10)</f>
        <v>0.476403448788713</v>
      </c>
      <c r="F156" s="6" t="n">
        <f aca="false">SLOPE(INDEX(C$2:C$157,MATCH(B156,$B$2:$B$157,0)):INDEX(C$2:C$157,MATCH(B156+1,$B$2:$B$157,0)-1),INDEX(E$2:E$157,MATCH(B156,$B$2:$B$157,0)):INDEX(E$2:E$157,MATCH(B156+1,$B$2:$B$157,0)-1))</f>
        <v>-94.6144582416801</v>
      </c>
      <c r="G156" s="7" t="n">
        <f aca="false">INTERCEPT(INDEX(C$2:C$157,MATCH(B156,$B$2:$B$157,0)):INDEX(C$2:C$157,MATCH(B156+1,$B$2:$B$157,0)-1),INDEX(E$2:E$157,MATCH(B156,$B$2:$B$157,0)):INDEX(E$2:E$157,MATCH(B156+1,$B$2:$B$157,0)-1))</f>
        <v>173.98794894569</v>
      </c>
      <c r="H156" s="4" t="n">
        <f aca="false">E156*F156+G156</f>
        <v>128.913294734078</v>
      </c>
      <c r="I156" s="8" t="n">
        <f aca="false">C156-H156</f>
        <v>0.0867052659216085</v>
      </c>
    </row>
    <row r="157" customFormat="false" ht="14.4" hidden="false" customHeight="false" outlineLevel="0" collapsed="false">
      <c r="A157" s="3" t="s">
        <v>12</v>
      </c>
      <c r="B157" s="1" t="n">
        <f aca="false">IF(ISBLANK(A157),B156+0,B156+1)</f>
        <v>16</v>
      </c>
      <c r="C157" s="1" t="n">
        <v>130</v>
      </c>
      <c r="D157" s="4" t="n">
        <v>0.489692441997173</v>
      </c>
      <c r="E157" s="5" t="n">
        <f aca="false">10*D157/(D157+10)</f>
        <v>0.466832030304921</v>
      </c>
      <c r="F157" s="6" t="e">
        <f aca="false">SLOPE(INDEX(C$2:C$157,MATCH(B157,$B$2:$B$157,0)):INDEX(C$2:C$157,MATCH(B157+1,$B$2:$B$157,0)-1),INDEX(E$2:E$157,MATCH(B157,$B$2:$B$157,0)):INDEX(E$2:E$157,MATCH(B157+1,$B$2:$B$157,0)-1))</f>
        <v>#N/A</v>
      </c>
      <c r="G157" s="7" t="e">
        <f aca="false">INTERCEPT(INDEX(C$2:C$157,MATCH(B157,$B$2:$B$157,0)):INDEX(C$2:C$157,MATCH(B157+1,$B$2:$B$157,0)-1),INDEX(E$2:E$157,MATCH(B157,$B$2:$B$157,0)):INDEX(E$2:E$157,MATCH(B157+1,$B$2:$B$157,0)-1))</f>
        <v>#N/A</v>
      </c>
      <c r="H157" s="4" t="e">
        <f aca="false">E157*F157+G157</f>
        <v>#N/A</v>
      </c>
      <c r="I157" s="8" t="e">
        <f aca="false">C157-H157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0:20:15Z</dcterms:created>
  <dc:creator>Dudulle</dc:creator>
  <dc:description/>
  <dc:language>en-US</dc:language>
  <cp:lastModifiedBy>PT</cp:lastModifiedBy>
  <dcterms:modified xsi:type="dcterms:W3CDTF">2013-01-06T01:27:11Z</dcterms:modified>
  <cp:revision>0</cp:revision>
  <dc:subject/>
  <dc:title/>
</cp:coreProperties>
</file>